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OTA ORDINARIA" sheetId="1" state="visible" r:id="rId2"/>
    <sheet name="CUOTA EXTRAORDINA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9">
  <si>
    <t xml:space="preserve">CUOTA</t>
  </si>
  <si>
    <t xml:space="preserve">PERIODO EN MORA</t>
  </si>
  <si>
    <t xml:space="preserve">VALOR</t>
  </si>
  <si>
    <t xml:space="preserve">PERIOD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TOTAL MORA PERIODO</t>
  </si>
  <si>
    <t xml:space="preserve">0CT</t>
  </si>
  <si>
    <t xml:space="preserve">TOTAL M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([$$-240A]\ * #,##0_);_([$$-240A]\ * \(#,##0\);_([$$-240A]\ * \-??_);_(@_)"/>
    <numFmt numFmtId="167" formatCode="0.00%"/>
    <numFmt numFmtId="168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2" ySplit="0" topLeftCell="C1" activePane="topRight" state="frozen"/>
      <selection pane="topLeft" activeCell="A1" activeCellId="0" sqref="A1"/>
      <selection pane="topRight" activeCell="G13" activeCellId="0" sqref="G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0.71"/>
    <col collapsed="false" customWidth="true" hidden="false" outlineLevel="0" max="5" min="3" style="0" width="11.56"/>
    <col collapsed="false" customWidth="true" hidden="false" outlineLevel="0" max="6" min="6" style="0" width="12.56"/>
    <col collapsed="false" customWidth="true" hidden="false" outlineLevel="0" max="7" min="7" style="2" width="11.42"/>
    <col collapsed="false" customWidth="true" hidden="false" outlineLevel="0" max="11" min="8" style="0" width="11.56"/>
    <col collapsed="false" customWidth="true" hidden="false" outlineLevel="0" max="12" min="12" style="0" width="12.56"/>
    <col collapsed="false" customWidth="true" hidden="false" outlineLevel="0" max="19" min="13" style="0" width="11.56"/>
    <col collapsed="false" customWidth="true" hidden="false" outlineLevel="0" max="20" min="20" style="2" width="11.42"/>
    <col collapsed="false" customWidth="true" hidden="false" outlineLevel="0" max="21" min="21" style="0" width="11.56"/>
    <col collapsed="false" customWidth="true" hidden="false" outlineLevel="0" max="22" min="22" style="0" width="13.99"/>
    <col collapsed="false" customWidth="true" hidden="false" outlineLevel="0" max="23" min="23" style="0" width="11.56"/>
    <col collapsed="false" customWidth="true" hidden="false" outlineLevel="0" max="27" min="24" style="0" width="13.99"/>
    <col collapsed="false" customWidth="true" hidden="false" outlineLevel="0" max="28" min="28" style="0" width="12.56"/>
    <col collapsed="false" customWidth="true" hidden="false" outlineLevel="0" max="32" min="29" style="0" width="11.56"/>
    <col collapsed="false" customWidth="true" hidden="false" outlineLevel="0" max="33" min="33" style="2" width="11.42"/>
    <col collapsed="false" customWidth="true" hidden="false" outlineLevel="0" max="45" min="34" style="0" width="11.56"/>
    <col collapsed="false" customWidth="true" hidden="false" outlineLevel="0" max="46" min="46" style="2" width="11.56"/>
    <col collapsed="false" customWidth="true" hidden="false" outlineLevel="0" max="47" min="47" style="0" width="11.42"/>
    <col collapsed="false" customWidth="true" hidden="false" outlineLevel="0" max="58" min="48" style="0" width="11.56"/>
    <col collapsed="false" customWidth="true" hidden="false" outlineLevel="0" max="59" min="59" style="2" width="11.56"/>
    <col collapsed="false" customWidth="true" hidden="false" outlineLevel="0" max="71" min="60" style="0" width="11.56"/>
    <col collapsed="false" customWidth="true" hidden="false" outlineLevel="0" max="72" min="72" style="2" width="11.56"/>
    <col collapsed="false" customWidth="true" hidden="false" outlineLevel="0" max="77" min="73" style="0" width="11.56"/>
    <col collapsed="false" customWidth="true" hidden="false" outlineLevel="0" max="78" min="78" style="0" width="15.85"/>
    <col collapsed="false" customWidth="true" hidden="false" outlineLevel="0" max="79" min="79" style="0" width="22.99"/>
  </cols>
  <sheetData>
    <row r="1" customFormat="false" ht="15" hidden="false" customHeight="fals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4"/>
    </row>
    <row r="2" s="6" customFormat="true" ht="15" hidden="false" customHeight="false" outlineLevel="0" collapsed="false">
      <c r="A2" s="3" t="s">
        <v>2</v>
      </c>
      <c r="B2" s="5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5" t="n">
        <v>2016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4</v>
      </c>
      <c r="Q2" s="3" t="s">
        <v>5</v>
      </c>
      <c r="R2" s="3" t="s">
        <v>6</v>
      </c>
      <c r="S2" s="3" t="s">
        <v>7</v>
      </c>
      <c r="T2" s="5" t="n">
        <v>2017</v>
      </c>
      <c r="U2" s="3" t="s">
        <v>8</v>
      </c>
      <c r="V2" s="3" t="s">
        <v>9</v>
      </c>
      <c r="W2" s="3" t="s">
        <v>10</v>
      </c>
      <c r="X2" s="3" t="s">
        <v>11</v>
      </c>
      <c r="Y2" s="3" t="s">
        <v>12</v>
      </c>
      <c r="Z2" s="3" t="s">
        <v>13</v>
      </c>
      <c r="AA2" s="3" t="s">
        <v>14</v>
      </c>
      <c r="AB2" s="3" t="s">
        <v>15</v>
      </c>
      <c r="AC2" s="3" t="s">
        <v>4</v>
      </c>
      <c r="AD2" s="3" t="s">
        <v>5</v>
      </c>
      <c r="AE2" s="3" t="s">
        <v>6</v>
      </c>
      <c r="AF2" s="3" t="s">
        <v>7</v>
      </c>
      <c r="AG2" s="5" t="n">
        <v>2018</v>
      </c>
      <c r="AH2" s="3" t="s">
        <v>8</v>
      </c>
      <c r="AI2" s="3" t="s">
        <v>9</v>
      </c>
      <c r="AJ2" s="3" t="s">
        <v>10</v>
      </c>
      <c r="AK2" s="3" t="s">
        <v>11</v>
      </c>
      <c r="AL2" s="3" t="s">
        <v>12</v>
      </c>
      <c r="AM2" s="3" t="s">
        <v>13</v>
      </c>
      <c r="AN2" s="3" t="s">
        <v>14</v>
      </c>
      <c r="AO2" s="3" t="s">
        <v>15</v>
      </c>
      <c r="AP2" s="3" t="s">
        <v>4</v>
      </c>
      <c r="AQ2" s="3" t="s">
        <v>5</v>
      </c>
      <c r="AR2" s="3" t="s">
        <v>6</v>
      </c>
      <c r="AS2" s="3" t="s">
        <v>7</v>
      </c>
      <c r="AT2" s="5" t="n">
        <v>2019</v>
      </c>
      <c r="AU2" s="3" t="s">
        <v>8</v>
      </c>
      <c r="AV2" s="3" t="s">
        <v>9</v>
      </c>
      <c r="AW2" s="3" t="s">
        <v>10</v>
      </c>
      <c r="AX2" s="3" t="s">
        <v>11</v>
      </c>
      <c r="AY2" s="3" t="s">
        <v>12</v>
      </c>
      <c r="AZ2" s="3" t="s">
        <v>13</v>
      </c>
      <c r="BA2" s="3" t="s">
        <v>14</v>
      </c>
      <c r="BB2" s="3" t="s">
        <v>15</v>
      </c>
      <c r="BC2" s="3" t="s">
        <v>4</v>
      </c>
      <c r="BD2" s="3" t="s">
        <v>5</v>
      </c>
      <c r="BE2" s="3" t="s">
        <v>6</v>
      </c>
      <c r="BF2" s="3" t="s">
        <v>7</v>
      </c>
      <c r="BG2" s="5" t="n">
        <v>2020</v>
      </c>
      <c r="BH2" s="3" t="s">
        <v>8</v>
      </c>
      <c r="BI2" s="3" t="s">
        <v>9</v>
      </c>
      <c r="BJ2" s="3" t="s">
        <v>10</v>
      </c>
      <c r="BK2" s="3" t="s">
        <v>11</v>
      </c>
      <c r="BL2" s="3" t="s">
        <v>12</v>
      </c>
      <c r="BM2" s="3" t="s">
        <v>13</v>
      </c>
      <c r="BN2" s="3" t="s">
        <v>14</v>
      </c>
      <c r="BO2" s="3" t="s">
        <v>15</v>
      </c>
      <c r="BP2" s="3" t="s">
        <v>4</v>
      </c>
      <c r="BQ2" s="3" t="s">
        <v>5</v>
      </c>
      <c r="BR2" s="3" t="s">
        <v>6</v>
      </c>
      <c r="BS2" s="3" t="s">
        <v>7</v>
      </c>
      <c r="BT2" s="5" t="n">
        <v>2021</v>
      </c>
      <c r="BU2" s="3" t="s">
        <v>8</v>
      </c>
      <c r="BV2" s="3" t="s">
        <v>9</v>
      </c>
      <c r="BW2" s="3" t="s">
        <v>10</v>
      </c>
      <c r="BX2" s="3" t="s">
        <v>11</v>
      </c>
      <c r="BY2" s="3" t="s">
        <v>12</v>
      </c>
      <c r="BZ2" s="3" t="s">
        <v>13</v>
      </c>
      <c r="CA2" s="3" t="s">
        <v>16</v>
      </c>
    </row>
    <row r="3" s="6" customFormat="true" ht="15" hidden="false" customHeight="false" outlineLevel="0" collapsed="false">
      <c r="A3" s="7" t="n">
        <v>0</v>
      </c>
      <c r="B3" s="8" t="n">
        <v>2015</v>
      </c>
      <c r="C3" s="9" t="n">
        <v>0.022</v>
      </c>
      <c r="D3" s="9" t="n">
        <v>0.022</v>
      </c>
      <c r="E3" s="9" t="n">
        <v>0.022</v>
      </c>
      <c r="F3" s="9" t="n">
        <v>0.022</v>
      </c>
      <c r="G3" s="10" t="n">
        <v>0</v>
      </c>
      <c r="H3" s="11" t="n">
        <v>0.0225</v>
      </c>
      <c r="I3" s="12" t="n">
        <v>0.0225</v>
      </c>
      <c r="J3" s="12" t="n">
        <v>0.0225</v>
      </c>
      <c r="K3" s="12" t="n">
        <v>0.0225</v>
      </c>
      <c r="L3" s="12" t="n">
        <v>0.0225</v>
      </c>
      <c r="M3" s="12" t="n">
        <v>0.0225</v>
      </c>
      <c r="N3" s="12" t="n">
        <v>0.024</v>
      </c>
      <c r="O3" s="12" t="n">
        <v>0.024</v>
      </c>
      <c r="P3" s="13" t="n">
        <v>0.024</v>
      </c>
      <c r="Q3" s="12" t="n">
        <v>0.0249</v>
      </c>
      <c r="R3" s="12" t="n">
        <v>0.0249</v>
      </c>
      <c r="S3" s="13" t="n">
        <v>0.0249</v>
      </c>
      <c r="T3" s="14" t="n">
        <v>0</v>
      </c>
      <c r="U3" s="12" t="n">
        <v>0.0252</v>
      </c>
      <c r="V3" s="11" t="n">
        <v>0.0252</v>
      </c>
      <c r="W3" s="11" t="n">
        <v>0.0252</v>
      </c>
      <c r="X3" s="12" t="n">
        <v>0.0252</v>
      </c>
      <c r="Y3" s="12" t="n">
        <v>0.0252</v>
      </c>
      <c r="Z3" s="11" t="n">
        <v>0.0252</v>
      </c>
      <c r="AA3" s="12" t="n">
        <v>0.024</v>
      </c>
      <c r="AB3" s="12" t="n">
        <v>0.024</v>
      </c>
      <c r="AC3" s="12" t="n">
        <v>0.024</v>
      </c>
      <c r="AD3" s="12" t="n">
        <v>0.024</v>
      </c>
      <c r="AE3" s="11" t="n">
        <v>0.0238</v>
      </c>
      <c r="AF3" s="11" t="n">
        <v>0.0235</v>
      </c>
      <c r="AG3" s="14" t="n">
        <v>0</v>
      </c>
      <c r="AH3" s="11" t="n">
        <v>0.0235</v>
      </c>
      <c r="AI3" s="11" t="n">
        <v>0.0238</v>
      </c>
      <c r="AJ3" s="11" t="n">
        <v>0.0235</v>
      </c>
      <c r="AK3" s="11" t="n">
        <v>0.0232</v>
      </c>
      <c r="AL3" s="11" t="n">
        <v>0.0232</v>
      </c>
      <c r="AM3" s="11" t="n">
        <v>0.0231</v>
      </c>
      <c r="AN3" s="11" t="n">
        <v>0.0228</v>
      </c>
      <c r="AO3" s="11" t="n">
        <v>0.0228</v>
      </c>
      <c r="AP3" s="11" t="n">
        <v>0.0226</v>
      </c>
      <c r="AQ3" s="11" t="n">
        <v>0.0223</v>
      </c>
      <c r="AR3" s="11" t="n">
        <v>0.0238</v>
      </c>
      <c r="AS3" s="11" t="n">
        <v>0.0235</v>
      </c>
      <c r="AT3" s="15" t="n">
        <v>0</v>
      </c>
      <c r="AU3" s="11" t="n">
        <v>0.0219</v>
      </c>
      <c r="AV3" s="11" t="n">
        <v>0.0225</v>
      </c>
      <c r="AW3" s="11" t="n">
        <v>0.0222</v>
      </c>
      <c r="AX3" s="11" t="n">
        <v>0.022</v>
      </c>
      <c r="AY3" s="11" t="n">
        <v>0.022</v>
      </c>
      <c r="AZ3" s="11" t="n">
        <v>0.022</v>
      </c>
      <c r="BA3" s="11" t="n">
        <v>0.022</v>
      </c>
      <c r="BB3" s="11" t="n">
        <v>0.022</v>
      </c>
      <c r="BC3" s="11" t="n">
        <v>0.022</v>
      </c>
      <c r="BD3" s="11" t="n">
        <v>0.0219</v>
      </c>
      <c r="BE3" s="11" t="n">
        <v>0.0219</v>
      </c>
      <c r="BF3" s="11" t="n">
        <v>0.0218</v>
      </c>
      <c r="BG3" s="14" t="n">
        <v>0</v>
      </c>
      <c r="BH3" s="11" t="n">
        <v>0.0216</v>
      </c>
      <c r="BI3" s="11" t="n">
        <v>0.022</v>
      </c>
      <c r="BJ3" s="11" t="n">
        <v>0.0209</v>
      </c>
      <c r="BK3" s="11" t="n">
        <v>0.0209</v>
      </c>
      <c r="BL3" s="11" t="n">
        <v>0.0202</v>
      </c>
      <c r="BM3" s="11" t="n">
        <v>0.0201</v>
      </c>
      <c r="BN3" s="11" t="n">
        <v>0.0201</v>
      </c>
      <c r="BO3" s="11" t="n">
        <v>0.0203</v>
      </c>
      <c r="BP3" s="11" t="n">
        <v>0.0203</v>
      </c>
      <c r="BQ3" s="11" t="n">
        <v>0.0201</v>
      </c>
      <c r="BR3" s="11" t="n">
        <v>0.0198</v>
      </c>
      <c r="BS3" s="11" t="n">
        <v>0.0194</v>
      </c>
      <c r="BT3" s="14" t="n">
        <v>0</v>
      </c>
      <c r="BU3" s="11" t="n">
        <v>0.0193</v>
      </c>
      <c r="BV3" s="11" t="n">
        <v>0.0195</v>
      </c>
      <c r="BW3" s="11" t="n">
        <v>0.0195</v>
      </c>
      <c r="BX3" s="11" t="n">
        <v>0.0194</v>
      </c>
      <c r="BY3" s="11" t="n">
        <v>0.0193</v>
      </c>
      <c r="BZ3" s="11" t="n">
        <v>0.0192</v>
      </c>
      <c r="CA3" s="16" t="n">
        <v>0</v>
      </c>
    </row>
    <row r="4" customFormat="false" ht="15" hidden="false" customHeight="false" outlineLevel="0" collapsed="false">
      <c r="A4" s="17" t="n">
        <v>202400</v>
      </c>
      <c r="B4" s="18" t="s">
        <v>15</v>
      </c>
      <c r="C4" s="17" t="n">
        <f aca="false">A4*C3</f>
        <v>4452.8</v>
      </c>
      <c r="D4" s="17" t="n">
        <f aca="false">A4*D3</f>
        <v>4452.8</v>
      </c>
      <c r="E4" s="17" t="n">
        <f aca="false">A4*E3</f>
        <v>4452.8</v>
      </c>
      <c r="F4" s="17" t="n">
        <f aca="false">A4*F3</f>
        <v>4452.8</v>
      </c>
      <c r="G4" s="19" t="n">
        <v>0</v>
      </c>
      <c r="H4" s="17" t="n">
        <f aca="false">A4*H3</f>
        <v>4554</v>
      </c>
      <c r="I4" s="17" t="n">
        <f aca="false">A4*I3</f>
        <v>4554</v>
      </c>
      <c r="J4" s="17" t="n">
        <f aca="false">A4*J3</f>
        <v>4554</v>
      </c>
      <c r="K4" s="17" t="n">
        <f aca="false">A4*K3</f>
        <v>4554</v>
      </c>
      <c r="L4" s="17" t="n">
        <f aca="false">A4*L3</f>
        <v>4554</v>
      </c>
      <c r="M4" s="17" t="n">
        <f aca="false">A4*M3</f>
        <v>4554</v>
      </c>
      <c r="N4" s="17" t="n">
        <f aca="false">A4*N3</f>
        <v>4857.6</v>
      </c>
      <c r="O4" s="17" t="n">
        <f aca="false">A4*O3</f>
        <v>4857.6</v>
      </c>
      <c r="P4" s="17" t="n">
        <f aca="false">A4*P3</f>
        <v>4857.6</v>
      </c>
      <c r="Q4" s="17" t="n">
        <f aca="false">A4*Q3</f>
        <v>5039.76</v>
      </c>
      <c r="R4" s="17" t="n">
        <f aca="false">A4*R3</f>
        <v>5039.76</v>
      </c>
      <c r="S4" s="17" t="n">
        <f aca="false">A4*S3</f>
        <v>5039.76</v>
      </c>
      <c r="T4" s="19" t="n">
        <v>0</v>
      </c>
      <c r="U4" s="17" t="n">
        <f aca="false">A4*U3</f>
        <v>5100.48</v>
      </c>
      <c r="V4" s="17" t="n">
        <f aca="false">A4*V3</f>
        <v>5100.48</v>
      </c>
      <c r="W4" s="17" t="n">
        <f aca="false">A4*W3</f>
        <v>5100.48</v>
      </c>
      <c r="X4" s="17" t="n">
        <f aca="false">A4*X3</f>
        <v>5100.48</v>
      </c>
      <c r="Y4" s="17" t="n">
        <f aca="false">A4*Y3</f>
        <v>5100.48</v>
      </c>
      <c r="Z4" s="17" t="n">
        <f aca="false">A4*Z3</f>
        <v>5100.48</v>
      </c>
      <c r="AA4" s="17" t="n">
        <f aca="false">A4*AA3</f>
        <v>4857.6</v>
      </c>
      <c r="AB4" s="17" t="n">
        <f aca="false">A4*AB3</f>
        <v>4857.6</v>
      </c>
      <c r="AC4" s="17" t="n">
        <f aca="false">A4*AC3</f>
        <v>4857.6</v>
      </c>
      <c r="AD4" s="17" t="n">
        <f aca="false">A4*AD3</f>
        <v>4857.6</v>
      </c>
      <c r="AE4" s="17" t="n">
        <f aca="false">A4*AE3</f>
        <v>4817.12</v>
      </c>
      <c r="AF4" s="17" t="n">
        <f aca="false">A4*AF3</f>
        <v>4756.4</v>
      </c>
      <c r="AG4" s="19" t="n">
        <v>0</v>
      </c>
      <c r="AH4" s="17" t="n">
        <f aca="false">A4*AH3</f>
        <v>4756.4</v>
      </c>
      <c r="AI4" s="17" t="n">
        <f aca="false">A4*AI3</f>
        <v>4817.12</v>
      </c>
      <c r="AJ4" s="17" t="n">
        <f aca="false">A4*AJ3</f>
        <v>4756.4</v>
      </c>
      <c r="AK4" s="17" t="n">
        <f aca="false">A4*AK3</f>
        <v>4695.68</v>
      </c>
      <c r="AL4" s="17" t="n">
        <f aca="false">A4*AL3</f>
        <v>4695.68</v>
      </c>
      <c r="AM4" s="17" t="n">
        <f aca="false">A4*AM3</f>
        <v>4675.44</v>
      </c>
      <c r="AN4" s="17" t="n">
        <f aca="false">A4*AN3</f>
        <v>4614.72</v>
      </c>
      <c r="AO4" s="17" t="n">
        <f aca="false">A4*AO3</f>
        <v>4614.72</v>
      </c>
      <c r="AP4" s="17" t="n">
        <f aca="false">A4*AP3</f>
        <v>4574.24</v>
      </c>
      <c r="AQ4" s="17" t="n">
        <f aca="false">A4*AQ3</f>
        <v>4513.52</v>
      </c>
      <c r="AR4" s="17" t="n">
        <f aca="false">A4*AR3</f>
        <v>4817.12</v>
      </c>
      <c r="AS4" s="17" t="n">
        <f aca="false">A4*AS3</f>
        <v>4756.4</v>
      </c>
      <c r="AT4" s="19" t="n">
        <v>0</v>
      </c>
      <c r="AU4" s="17" t="n">
        <f aca="false">A4*AU3</f>
        <v>4432.56</v>
      </c>
      <c r="AV4" s="17" t="n">
        <f aca="false">A4*AV3</f>
        <v>4554</v>
      </c>
      <c r="AW4" s="17" t="n">
        <f aca="false">A4*AW3</f>
        <v>4493.28</v>
      </c>
      <c r="AX4" s="17" t="n">
        <f aca="false">A4*AX3</f>
        <v>4452.8</v>
      </c>
      <c r="AY4" s="17" t="n">
        <f aca="false">A4*AY3</f>
        <v>4452.8</v>
      </c>
      <c r="AZ4" s="17" t="n">
        <f aca="false">A4*AZ3</f>
        <v>4452.8</v>
      </c>
      <c r="BA4" s="17" t="n">
        <f aca="false">A4*BA3</f>
        <v>4452.8</v>
      </c>
      <c r="BB4" s="17" t="n">
        <f aca="false">A4*BB3</f>
        <v>4452.8</v>
      </c>
      <c r="BC4" s="17" t="n">
        <f aca="false">A4*BC3</f>
        <v>4452.8</v>
      </c>
      <c r="BD4" s="17" t="n">
        <f aca="false">A4*BD3</f>
        <v>4432.56</v>
      </c>
      <c r="BE4" s="17" t="n">
        <v>4432.56</v>
      </c>
      <c r="BF4" s="17" t="n">
        <f aca="false">A4*BF3</f>
        <v>4412.32</v>
      </c>
      <c r="BG4" s="19" t="n">
        <v>0</v>
      </c>
      <c r="BH4" s="17" t="n">
        <f aca="false">A4*BH3</f>
        <v>4371.84</v>
      </c>
      <c r="BI4" s="17" t="n">
        <f aca="false">A4*BI3</f>
        <v>4452.8</v>
      </c>
      <c r="BJ4" s="17" t="n">
        <f aca="false">A4*BJ3</f>
        <v>4230.16</v>
      </c>
      <c r="BK4" s="17" t="n">
        <f aca="false">A4*BK3</f>
        <v>4230.16</v>
      </c>
      <c r="BL4" s="17" t="n">
        <f aca="false">A4*BL3</f>
        <v>4088.48</v>
      </c>
      <c r="BM4" s="17" t="n">
        <f aca="false">A4*BM3</f>
        <v>4068.24</v>
      </c>
      <c r="BN4" s="17" t="n">
        <f aca="false">A4*BN3</f>
        <v>4068.24</v>
      </c>
      <c r="BO4" s="17" t="n">
        <f aca="false">A4*BO3</f>
        <v>4108.72</v>
      </c>
      <c r="BP4" s="17" t="n">
        <f aca="false">A4*BP3</f>
        <v>4108.72</v>
      </c>
      <c r="BQ4" s="17" t="n">
        <f aca="false">A4*BQ3</f>
        <v>4068.24</v>
      </c>
      <c r="BR4" s="17" t="n">
        <f aca="false">A4*BR3</f>
        <v>4007.52</v>
      </c>
      <c r="BS4" s="17" t="n">
        <f aca="false">A4*BS3</f>
        <v>3926.56</v>
      </c>
      <c r="BT4" s="19" t="n">
        <v>0</v>
      </c>
      <c r="BU4" s="17" t="n">
        <f aca="false">A4*BU3</f>
        <v>3906.32</v>
      </c>
      <c r="BV4" s="17" t="n">
        <f aca="false">A4*BV3</f>
        <v>3946.8</v>
      </c>
      <c r="BW4" s="17" t="n">
        <f aca="false">A4*BW3</f>
        <v>3946.8</v>
      </c>
      <c r="BX4" s="17" t="n">
        <f aca="false">A4*BX3</f>
        <v>3926.56</v>
      </c>
      <c r="BY4" s="17" t="n">
        <f aca="false">A4*BY3</f>
        <v>3906.32</v>
      </c>
      <c r="BZ4" s="17" t="n">
        <f aca="false">A4*BZ3</f>
        <v>3886.08</v>
      </c>
      <c r="CA4" s="17" t="n">
        <f aca="false">SUM(C4:BZ4)</f>
        <v>317444.16</v>
      </c>
    </row>
    <row r="5" customFormat="false" ht="15" hidden="false" customHeight="false" outlineLevel="0" collapsed="false">
      <c r="A5" s="17" t="n">
        <v>253000</v>
      </c>
      <c r="B5" s="18" t="s">
        <v>4</v>
      </c>
      <c r="C5" s="17" t="n">
        <v>0</v>
      </c>
      <c r="D5" s="17" t="n">
        <f aca="false">A5*D3</f>
        <v>5566</v>
      </c>
      <c r="E5" s="17" t="n">
        <f aca="false">A5*E3</f>
        <v>5566</v>
      </c>
      <c r="F5" s="17" t="n">
        <f aca="false">A5*F3</f>
        <v>5566</v>
      </c>
      <c r="G5" s="19" t="n">
        <v>0</v>
      </c>
      <c r="H5" s="17" t="n">
        <f aca="false">A5*H3</f>
        <v>5692.5</v>
      </c>
      <c r="I5" s="17" t="n">
        <f aca="false">A5*I3</f>
        <v>5692.5</v>
      </c>
      <c r="J5" s="17" t="n">
        <f aca="false">A5*J3</f>
        <v>5692.5</v>
      </c>
      <c r="K5" s="17" t="n">
        <f aca="false">A5*K3</f>
        <v>5692.5</v>
      </c>
      <c r="L5" s="17" t="n">
        <f aca="false">A5*L3</f>
        <v>5692.5</v>
      </c>
      <c r="M5" s="17" t="n">
        <f aca="false">A5*M3</f>
        <v>5692.5</v>
      </c>
      <c r="N5" s="17" t="n">
        <f aca="false">A5*N3</f>
        <v>6072</v>
      </c>
      <c r="O5" s="17" t="n">
        <f aca="false">A5*O3</f>
        <v>6072</v>
      </c>
      <c r="P5" s="17" t="n">
        <f aca="false">A5*P3</f>
        <v>6072</v>
      </c>
      <c r="Q5" s="17" t="n">
        <f aca="false">A5*Q3</f>
        <v>6299.7</v>
      </c>
      <c r="R5" s="17" t="n">
        <f aca="false">A5*R3</f>
        <v>6299.7</v>
      </c>
      <c r="S5" s="17" t="n">
        <f aca="false">A5*S3</f>
        <v>6299.7</v>
      </c>
      <c r="T5" s="19" t="n">
        <v>0</v>
      </c>
      <c r="U5" s="17" t="n">
        <f aca="false">A5*U3</f>
        <v>6375.6</v>
      </c>
      <c r="V5" s="17" t="n">
        <f aca="false">A5*V3</f>
        <v>6375.6</v>
      </c>
      <c r="W5" s="17" t="n">
        <f aca="false">A5*W3</f>
        <v>6375.6</v>
      </c>
      <c r="X5" s="17" t="n">
        <f aca="false">A5*X3</f>
        <v>6375.6</v>
      </c>
      <c r="Y5" s="17" t="n">
        <f aca="false">A5*Y3</f>
        <v>6375.6</v>
      </c>
      <c r="Z5" s="17" t="n">
        <f aca="false">A5*Z3</f>
        <v>6375.6</v>
      </c>
      <c r="AA5" s="17" t="n">
        <f aca="false">A5*AA3</f>
        <v>6072</v>
      </c>
      <c r="AB5" s="17" t="n">
        <f aca="false">A5*AB3</f>
        <v>6072</v>
      </c>
      <c r="AC5" s="17" t="n">
        <f aca="false">A5*AC3</f>
        <v>6072</v>
      </c>
      <c r="AD5" s="17" t="n">
        <f aca="false">A5*AD3</f>
        <v>6072</v>
      </c>
      <c r="AE5" s="17" t="n">
        <f aca="false">A5*AE3</f>
        <v>6021.4</v>
      </c>
      <c r="AF5" s="17" t="n">
        <f aca="false">A5*AF3</f>
        <v>5945.5</v>
      </c>
      <c r="AG5" s="19" t="n">
        <v>0</v>
      </c>
      <c r="AH5" s="17" t="n">
        <f aca="false">A5*AH3</f>
        <v>5945.5</v>
      </c>
      <c r="AI5" s="17" t="n">
        <f aca="false">A5*AI3</f>
        <v>6021.4</v>
      </c>
      <c r="AJ5" s="17" t="n">
        <f aca="false">A5*AJ3</f>
        <v>5945.5</v>
      </c>
      <c r="AK5" s="17" t="n">
        <f aca="false">A5*AK3</f>
        <v>5869.6</v>
      </c>
      <c r="AL5" s="17" t="n">
        <f aca="false">A5*AL3</f>
        <v>5869.6</v>
      </c>
      <c r="AM5" s="17" t="n">
        <f aca="false">A5*AM3</f>
        <v>5844.3</v>
      </c>
      <c r="AN5" s="17" t="n">
        <f aca="false">A5*AN3</f>
        <v>5768.4</v>
      </c>
      <c r="AO5" s="17" t="n">
        <f aca="false">A5*AO3</f>
        <v>5768.4</v>
      </c>
      <c r="AP5" s="17" t="n">
        <f aca="false">A5*AP3</f>
        <v>5717.8</v>
      </c>
      <c r="AQ5" s="17" t="n">
        <f aca="false">A5*AQ3</f>
        <v>5641.9</v>
      </c>
      <c r="AR5" s="17" t="n">
        <f aca="false">A5*AR3</f>
        <v>6021.4</v>
      </c>
      <c r="AS5" s="17" t="n">
        <f aca="false">A5*AS3</f>
        <v>5945.5</v>
      </c>
      <c r="AT5" s="19" t="n">
        <v>0</v>
      </c>
      <c r="AU5" s="17" t="n">
        <f aca="false">A5*AU3</f>
        <v>5540.7</v>
      </c>
      <c r="AV5" s="17" t="n">
        <f aca="false">A5*AV3</f>
        <v>5692.5</v>
      </c>
      <c r="AW5" s="17" t="n">
        <f aca="false">A5*AW3</f>
        <v>5616.6</v>
      </c>
      <c r="AX5" s="17" t="n">
        <f aca="false">A5*AX3</f>
        <v>5566</v>
      </c>
      <c r="AY5" s="17" t="n">
        <f aca="false">A5*AY3</f>
        <v>5566</v>
      </c>
      <c r="AZ5" s="17" t="n">
        <f aca="false">A5*AZ3</f>
        <v>5566</v>
      </c>
      <c r="BA5" s="17" t="n">
        <f aca="false">A5*BA3</f>
        <v>5566</v>
      </c>
      <c r="BB5" s="17" t="n">
        <f aca="false">A5*BB3</f>
        <v>5566</v>
      </c>
      <c r="BC5" s="17" t="n">
        <f aca="false">A5*BC3</f>
        <v>5566</v>
      </c>
      <c r="BD5" s="17" t="n">
        <f aca="false">A5*BD3</f>
        <v>5540.7</v>
      </c>
      <c r="BE5" s="17" t="n">
        <v>5540.7</v>
      </c>
      <c r="BF5" s="17" t="n">
        <f aca="false">A5*BF3</f>
        <v>5515.4</v>
      </c>
      <c r="BG5" s="19" t="n">
        <v>0</v>
      </c>
      <c r="BH5" s="17" t="n">
        <f aca="false">A5*BH3</f>
        <v>5464.8</v>
      </c>
      <c r="BI5" s="17" t="n">
        <f aca="false">A5*BI3</f>
        <v>5566</v>
      </c>
      <c r="BJ5" s="17" t="n">
        <f aca="false">A5*BJ3</f>
        <v>5287.7</v>
      </c>
      <c r="BK5" s="17" t="n">
        <f aca="false">A5*BK3</f>
        <v>5287.7</v>
      </c>
      <c r="BL5" s="17" t="n">
        <f aca="false">A5*BL3</f>
        <v>5110.6</v>
      </c>
      <c r="BM5" s="17" t="n">
        <f aca="false">A5*BM3</f>
        <v>5085.3</v>
      </c>
      <c r="BN5" s="17" t="n">
        <f aca="false">A5*BN3</f>
        <v>5085.3</v>
      </c>
      <c r="BO5" s="17" t="n">
        <f aca="false">A5*BO3</f>
        <v>5135.9</v>
      </c>
      <c r="BP5" s="17" t="n">
        <f aca="false">A5*BP3</f>
        <v>5135.9</v>
      </c>
      <c r="BQ5" s="17" t="n">
        <f aca="false">A5*BQ3</f>
        <v>5085.3</v>
      </c>
      <c r="BR5" s="17" t="n">
        <f aca="false">A5*BR3</f>
        <v>5009.4</v>
      </c>
      <c r="BS5" s="17" t="n">
        <f aca="false">A5*BS3</f>
        <v>4908.2</v>
      </c>
      <c r="BT5" s="19" t="n">
        <v>0</v>
      </c>
      <c r="BU5" s="17" t="n">
        <f aca="false">A5*BU3</f>
        <v>4882.9</v>
      </c>
      <c r="BV5" s="17" t="n">
        <f aca="false">A5*BV3</f>
        <v>4933.5</v>
      </c>
      <c r="BW5" s="17" t="n">
        <f aca="false">A5*BW3</f>
        <v>4933.5</v>
      </c>
      <c r="BX5" s="17" t="n">
        <f aca="false">A5*BX3</f>
        <v>4908.2</v>
      </c>
      <c r="BY5" s="17" t="n">
        <f aca="false">A5*BY3</f>
        <v>4882.9</v>
      </c>
      <c r="BZ5" s="17" t="n">
        <f aca="false">A5*BZ3</f>
        <v>4857.6</v>
      </c>
      <c r="CA5" s="17" t="n">
        <f aca="false">SUM(C5:BZ5)</f>
        <v>391239.2</v>
      </c>
    </row>
    <row r="6" customFormat="false" ht="15" hidden="false" customHeight="false" outlineLevel="0" collapsed="false">
      <c r="A6" s="17" t="n">
        <v>253000</v>
      </c>
      <c r="B6" s="18" t="s">
        <v>5</v>
      </c>
      <c r="C6" s="17" t="n">
        <v>0</v>
      </c>
      <c r="D6" s="17" t="n">
        <v>0</v>
      </c>
      <c r="E6" s="17" t="n">
        <f aca="false">A6*E3</f>
        <v>5566</v>
      </c>
      <c r="F6" s="17" t="n">
        <f aca="false">A6*F3</f>
        <v>5566</v>
      </c>
      <c r="G6" s="19" t="n">
        <v>0</v>
      </c>
      <c r="H6" s="17" t="n">
        <f aca="false">A6*H3</f>
        <v>5692.5</v>
      </c>
      <c r="I6" s="17" t="n">
        <f aca="false">A6*I3</f>
        <v>5692.5</v>
      </c>
      <c r="J6" s="17" t="n">
        <f aca="false">A6*J3</f>
        <v>5692.5</v>
      </c>
      <c r="K6" s="17" t="n">
        <f aca="false">A6*K3</f>
        <v>5692.5</v>
      </c>
      <c r="L6" s="17" t="n">
        <f aca="false">A6*L3</f>
        <v>5692.5</v>
      </c>
      <c r="M6" s="17" t="n">
        <f aca="false">A6*M3</f>
        <v>5692.5</v>
      </c>
      <c r="N6" s="17" t="n">
        <f aca="false">A6*N3</f>
        <v>6072</v>
      </c>
      <c r="O6" s="17" t="n">
        <f aca="false">A6*O3</f>
        <v>6072</v>
      </c>
      <c r="P6" s="17" t="n">
        <f aca="false">A6*P3</f>
        <v>6072</v>
      </c>
      <c r="Q6" s="17" t="n">
        <f aca="false">A6*Q3</f>
        <v>6299.7</v>
      </c>
      <c r="R6" s="17" t="n">
        <f aca="false">A6*R3</f>
        <v>6299.7</v>
      </c>
      <c r="S6" s="17" t="n">
        <f aca="false">A6*S3</f>
        <v>6299.7</v>
      </c>
      <c r="T6" s="19" t="n">
        <v>0</v>
      </c>
      <c r="U6" s="17" t="n">
        <f aca="false">A6*U3</f>
        <v>6375.6</v>
      </c>
      <c r="V6" s="17" t="n">
        <f aca="false">A6*V3</f>
        <v>6375.6</v>
      </c>
      <c r="W6" s="17" t="n">
        <f aca="false">A6*W3</f>
        <v>6375.6</v>
      </c>
      <c r="X6" s="17" t="n">
        <f aca="false">A6*X3</f>
        <v>6375.6</v>
      </c>
      <c r="Y6" s="17" t="n">
        <f aca="false">A6*Y3</f>
        <v>6375.6</v>
      </c>
      <c r="Z6" s="17" t="n">
        <f aca="false">A6*Z3</f>
        <v>6375.6</v>
      </c>
      <c r="AA6" s="17" t="n">
        <f aca="false">A6*AA3</f>
        <v>6072</v>
      </c>
      <c r="AB6" s="17" t="n">
        <f aca="false">A6*AB3</f>
        <v>6072</v>
      </c>
      <c r="AC6" s="17" t="n">
        <f aca="false">A6*AC3</f>
        <v>6072</v>
      </c>
      <c r="AD6" s="17" t="n">
        <f aca="false">A6*AD3</f>
        <v>6072</v>
      </c>
      <c r="AE6" s="17" t="n">
        <f aca="false">A6*AE3</f>
        <v>6021.4</v>
      </c>
      <c r="AF6" s="17" t="n">
        <f aca="false">A6*AF3</f>
        <v>5945.5</v>
      </c>
      <c r="AG6" s="19" t="n">
        <v>0</v>
      </c>
      <c r="AH6" s="17" t="n">
        <f aca="false">A6*AH3</f>
        <v>5945.5</v>
      </c>
      <c r="AI6" s="17" t="n">
        <f aca="false">A6*AI3</f>
        <v>6021.4</v>
      </c>
      <c r="AJ6" s="17" t="n">
        <f aca="false">A6*AJ3</f>
        <v>5945.5</v>
      </c>
      <c r="AK6" s="17" t="n">
        <f aca="false">A6*AK3</f>
        <v>5869.6</v>
      </c>
      <c r="AL6" s="17" t="n">
        <f aca="false">A6*AL3</f>
        <v>5869.6</v>
      </c>
      <c r="AM6" s="17" t="n">
        <f aca="false">A6*AM3</f>
        <v>5844.3</v>
      </c>
      <c r="AN6" s="17" t="n">
        <f aca="false">A6*AN3</f>
        <v>5768.4</v>
      </c>
      <c r="AO6" s="17" t="n">
        <f aca="false">A6*AO3</f>
        <v>5768.4</v>
      </c>
      <c r="AP6" s="17" t="n">
        <f aca="false">A6*AP3</f>
        <v>5717.8</v>
      </c>
      <c r="AQ6" s="17" t="n">
        <f aca="false">A6*AQ3</f>
        <v>5641.9</v>
      </c>
      <c r="AR6" s="17" t="n">
        <f aca="false">A6*AR3</f>
        <v>6021.4</v>
      </c>
      <c r="AS6" s="17" t="n">
        <f aca="false">A6*AS3</f>
        <v>5945.5</v>
      </c>
      <c r="AT6" s="19" t="n">
        <v>0</v>
      </c>
      <c r="AU6" s="17" t="n">
        <v>5540.7</v>
      </c>
      <c r="AV6" s="17" t="n">
        <v>5692.5</v>
      </c>
      <c r="AW6" s="17" t="n">
        <v>5616.6</v>
      </c>
      <c r="AX6" s="17" t="n">
        <v>5566</v>
      </c>
      <c r="AY6" s="17" t="n">
        <v>5566</v>
      </c>
      <c r="AZ6" s="17" t="n">
        <v>5566</v>
      </c>
      <c r="BA6" s="17" t="n">
        <v>5566</v>
      </c>
      <c r="BB6" s="17" t="n">
        <v>5566</v>
      </c>
      <c r="BC6" s="17" t="n">
        <v>5566</v>
      </c>
      <c r="BD6" s="17" t="n">
        <v>5540.7</v>
      </c>
      <c r="BE6" s="17" t="n">
        <v>5540.7</v>
      </c>
      <c r="BF6" s="17" t="n">
        <v>5515.4</v>
      </c>
      <c r="BG6" s="19" t="n">
        <v>0</v>
      </c>
      <c r="BH6" s="17" t="n">
        <v>5464.8</v>
      </c>
      <c r="BI6" s="17" t="n">
        <v>5566</v>
      </c>
      <c r="BJ6" s="17" t="n">
        <v>5287.7</v>
      </c>
      <c r="BK6" s="17" t="n">
        <v>5287.7</v>
      </c>
      <c r="BL6" s="17" t="n">
        <v>5110.6</v>
      </c>
      <c r="BM6" s="17" t="n">
        <v>5085.3</v>
      </c>
      <c r="BN6" s="17" t="n">
        <v>5085.3</v>
      </c>
      <c r="BO6" s="17" t="n">
        <v>5135.9</v>
      </c>
      <c r="BP6" s="17" t="n">
        <v>5135.9</v>
      </c>
      <c r="BQ6" s="17" t="n">
        <v>5085.3</v>
      </c>
      <c r="BR6" s="17" t="n">
        <v>5009.4</v>
      </c>
      <c r="BS6" s="17" t="n">
        <v>4908.2</v>
      </c>
      <c r="BT6" s="19" t="n">
        <v>0</v>
      </c>
      <c r="BU6" s="17" t="n">
        <v>4882.9</v>
      </c>
      <c r="BV6" s="17" t="n">
        <v>4933.5</v>
      </c>
      <c r="BW6" s="17" t="n">
        <v>4933.5</v>
      </c>
      <c r="BX6" s="17" t="n">
        <v>4908.2</v>
      </c>
      <c r="BY6" s="17" t="n">
        <v>4882.9</v>
      </c>
      <c r="BZ6" s="17" t="n">
        <v>4857.6</v>
      </c>
      <c r="CA6" s="17" t="n">
        <f aca="false">SUM(C6:BZ6)</f>
        <v>385673.2</v>
      </c>
    </row>
    <row r="7" customFormat="false" ht="15" hidden="false" customHeight="false" outlineLevel="0" collapsed="false">
      <c r="A7" s="17" t="n">
        <v>253000</v>
      </c>
      <c r="B7" s="18" t="s">
        <v>6</v>
      </c>
      <c r="C7" s="17" t="n">
        <v>0</v>
      </c>
      <c r="D7" s="17" t="n">
        <v>0</v>
      </c>
      <c r="E7" s="17" t="n">
        <v>0</v>
      </c>
      <c r="F7" s="17" t="n">
        <f aca="false">A7*F3</f>
        <v>5566</v>
      </c>
      <c r="G7" s="19" t="n">
        <v>0</v>
      </c>
      <c r="H7" s="17" t="n">
        <f aca="false">A7*H3</f>
        <v>5692.5</v>
      </c>
      <c r="I7" s="17" t="n">
        <f aca="false">A7*I3</f>
        <v>5692.5</v>
      </c>
      <c r="J7" s="17" t="n">
        <f aca="false">A7*J3</f>
        <v>5692.5</v>
      </c>
      <c r="K7" s="17" t="n">
        <f aca="false">A7*K3</f>
        <v>5692.5</v>
      </c>
      <c r="L7" s="17" t="n">
        <f aca="false">A7*L3</f>
        <v>5692.5</v>
      </c>
      <c r="M7" s="17" t="n">
        <f aca="false">A7*M3</f>
        <v>5692.5</v>
      </c>
      <c r="N7" s="17" t="n">
        <f aca="false">A7*N3</f>
        <v>6072</v>
      </c>
      <c r="O7" s="17" t="n">
        <f aca="false">A7*O3</f>
        <v>6072</v>
      </c>
      <c r="P7" s="17" t="n">
        <f aca="false">A7*P3</f>
        <v>6072</v>
      </c>
      <c r="Q7" s="17" t="n">
        <f aca="false">A7*Q3</f>
        <v>6299.7</v>
      </c>
      <c r="R7" s="17" t="n">
        <f aca="false">A7*R3</f>
        <v>6299.7</v>
      </c>
      <c r="S7" s="17" t="n">
        <f aca="false">A7*S3</f>
        <v>6299.7</v>
      </c>
      <c r="T7" s="19" t="n">
        <v>0</v>
      </c>
      <c r="U7" s="17" t="n">
        <f aca="false">A7*U3</f>
        <v>6375.6</v>
      </c>
      <c r="V7" s="17" t="n">
        <f aca="false">A7*V3</f>
        <v>6375.6</v>
      </c>
      <c r="W7" s="17" t="n">
        <f aca="false">A7*W3</f>
        <v>6375.6</v>
      </c>
      <c r="X7" s="17" t="n">
        <f aca="false">A7*X3</f>
        <v>6375.6</v>
      </c>
      <c r="Y7" s="17" t="n">
        <f aca="false">A7*Y3</f>
        <v>6375.6</v>
      </c>
      <c r="Z7" s="17" t="n">
        <f aca="false">A7*Z3</f>
        <v>6375.6</v>
      </c>
      <c r="AA7" s="17" t="n">
        <f aca="false">A7*AA3</f>
        <v>6072</v>
      </c>
      <c r="AB7" s="17" t="n">
        <f aca="false">A7*AB3</f>
        <v>6072</v>
      </c>
      <c r="AC7" s="17" t="n">
        <f aca="false">A7*AC3</f>
        <v>6072</v>
      </c>
      <c r="AD7" s="17" t="n">
        <f aca="false">A7*AD3</f>
        <v>6072</v>
      </c>
      <c r="AE7" s="17" t="n">
        <f aca="false">A7*AE3</f>
        <v>6021.4</v>
      </c>
      <c r="AF7" s="17" t="n">
        <f aca="false">A7*AF3</f>
        <v>5945.5</v>
      </c>
      <c r="AG7" s="19" t="n">
        <v>0</v>
      </c>
      <c r="AH7" s="17" t="n">
        <f aca="false">A7*AH3</f>
        <v>5945.5</v>
      </c>
      <c r="AI7" s="17" t="n">
        <f aca="false">A7*AI3</f>
        <v>6021.4</v>
      </c>
      <c r="AJ7" s="17" t="n">
        <f aca="false">A7*AJ3</f>
        <v>5945.5</v>
      </c>
      <c r="AK7" s="17" t="n">
        <f aca="false">A7*AK3</f>
        <v>5869.6</v>
      </c>
      <c r="AL7" s="17" t="n">
        <f aca="false">A7*AL3</f>
        <v>5869.6</v>
      </c>
      <c r="AM7" s="17" t="n">
        <f aca="false">A7*AM3</f>
        <v>5844.3</v>
      </c>
      <c r="AN7" s="17" t="n">
        <f aca="false">A7*AN3</f>
        <v>5768.4</v>
      </c>
      <c r="AO7" s="17" t="n">
        <f aca="false">A7*AO3</f>
        <v>5768.4</v>
      </c>
      <c r="AP7" s="17" t="n">
        <f aca="false">A7*AP3</f>
        <v>5717.8</v>
      </c>
      <c r="AQ7" s="17" t="n">
        <f aca="false">A7*AQ3</f>
        <v>5641.9</v>
      </c>
      <c r="AR7" s="17" t="n">
        <f aca="false">A7*AR3</f>
        <v>6021.4</v>
      </c>
      <c r="AS7" s="17" t="n">
        <f aca="false">A7*AS3</f>
        <v>5945.5</v>
      </c>
      <c r="AT7" s="19" t="n">
        <v>0</v>
      </c>
      <c r="AU7" s="17" t="n">
        <v>5540.7</v>
      </c>
      <c r="AV7" s="17" t="n">
        <v>5692.5</v>
      </c>
      <c r="AW7" s="17" t="n">
        <v>5616.6</v>
      </c>
      <c r="AX7" s="17" t="n">
        <v>5566</v>
      </c>
      <c r="AY7" s="17" t="n">
        <v>5566</v>
      </c>
      <c r="AZ7" s="17" t="n">
        <v>5566</v>
      </c>
      <c r="BA7" s="17" t="n">
        <v>5566</v>
      </c>
      <c r="BB7" s="17" t="n">
        <v>5566</v>
      </c>
      <c r="BC7" s="17" t="n">
        <v>5566</v>
      </c>
      <c r="BD7" s="17" t="n">
        <v>5540.7</v>
      </c>
      <c r="BE7" s="17" t="n">
        <v>5540.7</v>
      </c>
      <c r="BF7" s="17" t="n">
        <v>5515.4</v>
      </c>
      <c r="BG7" s="19" t="n">
        <v>0</v>
      </c>
      <c r="BH7" s="17" t="n">
        <v>5464.8</v>
      </c>
      <c r="BI7" s="17" t="n">
        <v>5566</v>
      </c>
      <c r="BJ7" s="17" t="n">
        <v>5287.7</v>
      </c>
      <c r="BK7" s="17" t="n">
        <v>5287.7</v>
      </c>
      <c r="BL7" s="17" t="n">
        <v>5110.6</v>
      </c>
      <c r="BM7" s="17" t="n">
        <v>5085.3</v>
      </c>
      <c r="BN7" s="17" t="n">
        <v>5085.3</v>
      </c>
      <c r="BO7" s="17" t="n">
        <v>5135.9</v>
      </c>
      <c r="BP7" s="17" t="n">
        <v>5135.9</v>
      </c>
      <c r="BQ7" s="17" t="n">
        <v>5085.3</v>
      </c>
      <c r="BR7" s="17" t="n">
        <v>5009.4</v>
      </c>
      <c r="BS7" s="17" t="n">
        <v>4908.2</v>
      </c>
      <c r="BT7" s="19" t="n">
        <v>0</v>
      </c>
      <c r="BU7" s="17" t="n">
        <v>4882.9</v>
      </c>
      <c r="BV7" s="17" t="n">
        <v>4933.5</v>
      </c>
      <c r="BW7" s="17" t="n">
        <v>4933.5</v>
      </c>
      <c r="BX7" s="17" t="n">
        <v>4908.2</v>
      </c>
      <c r="BY7" s="17" t="n">
        <v>4882.9</v>
      </c>
      <c r="BZ7" s="17" t="n">
        <v>4857.6</v>
      </c>
      <c r="CA7" s="17" t="n">
        <f aca="false">SUM(C7:BZ7)</f>
        <v>380107.2</v>
      </c>
    </row>
    <row r="8" customFormat="false" ht="15" hidden="false" customHeight="false" outlineLevel="0" collapsed="false">
      <c r="A8" s="17" t="n">
        <v>253000</v>
      </c>
      <c r="B8" s="18" t="s">
        <v>7</v>
      </c>
      <c r="C8" s="17" t="n">
        <v>0</v>
      </c>
      <c r="D8" s="17" t="n">
        <v>0</v>
      </c>
      <c r="E8" s="17" t="n">
        <v>0</v>
      </c>
      <c r="F8" s="17" t="n">
        <v>0</v>
      </c>
      <c r="G8" s="19" t="n">
        <v>0</v>
      </c>
      <c r="H8" s="17" t="n">
        <f aca="false">A8*H3</f>
        <v>5692.5</v>
      </c>
      <c r="I8" s="17" t="n">
        <f aca="false">A8*I3</f>
        <v>5692.5</v>
      </c>
      <c r="J8" s="17" t="n">
        <f aca="false">A8*J3</f>
        <v>5692.5</v>
      </c>
      <c r="K8" s="17" t="n">
        <f aca="false">A8*K3</f>
        <v>5692.5</v>
      </c>
      <c r="L8" s="17" t="n">
        <f aca="false">A8*L3</f>
        <v>5692.5</v>
      </c>
      <c r="M8" s="17" t="n">
        <f aca="false">A8*M3</f>
        <v>5692.5</v>
      </c>
      <c r="N8" s="17" t="n">
        <f aca="false">A8*N3</f>
        <v>6072</v>
      </c>
      <c r="O8" s="17" t="n">
        <f aca="false">A8*O3</f>
        <v>6072</v>
      </c>
      <c r="P8" s="17" t="n">
        <f aca="false">A8*P3</f>
        <v>6072</v>
      </c>
      <c r="Q8" s="17" t="n">
        <f aca="false">A8*Q3</f>
        <v>6299.7</v>
      </c>
      <c r="R8" s="17" t="n">
        <f aca="false">A8*R3</f>
        <v>6299.7</v>
      </c>
      <c r="S8" s="17" t="n">
        <f aca="false">A8*S3</f>
        <v>6299.7</v>
      </c>
      <c r="T8" s="19" t="n">
        <v>0</v>
      </c>
      <c r="U8" s="17" t="n">
        <f aca="false">A8*U3</f>
        <v>6375.6</v>
      </c>
      <c r="V8" s="17" t="n">
        <f aca="false">A8*V3</f>
        <v>6375.6</v>
      </c>
      <c r="W8" s="17" t="n">
        <f aca="false">A8*W3</f>
        <v>6375.6</v>
      </c>
      <c r="X8" s="17" t="n">
        <f aca="false">A8*X3</f>
        <v>6375.6</v>
      </c>
      <c r="Y8" s="17" t="n">
        <f aca="false">A8*Y3</f>
        <v>6375.6</v>
      </c>
      <c r="Z8" s="17" t="n">
        <f aca="false">A8*Z3</f>
        <v>6375.6</v>
      </c>
      <c r="AA8" s="17" t="n">
        <f aca="false">A8*AA3</f>
        <v>6072</v>
      </c>
      <c r="AB8" s="17" t="n">
        <f aca="false">A8*AB3</f>
        <v>6072</v>
      </c>
      <c r="AC8" s="17" t="n">
        <f aca="false">A8*AC3</f>
        <v>6072</v>
      </c>
      <c r="AD8" s="17" t="n">
        <f aca="false">A8*AD3</f>
        <v>6072</v>
      </c>
      <c r="AE8" s="17" t="n">
        <f aca="false">A8*AE3</f>
        <v>6021.4</v>
      </c>
      <c r="AF8" s="17" t="n">
        <f aca="false">A8*AF3</f>
        <v>5945.5</v>
      </c>
      <c r="AG8" s="19" t="n">
        <v>0</v>
      </c>
      <c r="AH8" s="17" t="n">
        <f aca="false">A8*AH3</f>
        <v>5945.5</v>
      </c>
      <c r="AI8" s="17" t="n">
        <f aca="false">A8*AI3</f>
        <v>6021.4</v>
      </c>
      <c r="AJ8" s="17" t="n">
        <f aca="false">A8*AJ3</f>
        <v>5945.5</v>
      </c>
      <c r="AK8" s="17" t="n">
        <f aca="false">A8*AK3</f>
        <v>5869.6</v>
      </c>
      <c r="AL8" s="17" t="n">
        <f aca="false">A8*AL3</f>
        <v>5869.6</v>
      </c>
      <c r="AM8" s="17" t="n">
        <f aca="false">A8*AM3</f>
        <v>5844.3</v>
      </c>
      <c r="AN8" s="17" t="n">
        <f aca="false">A8*AN3</f>
        <v>5768.4</v>
      </c>
      <c r="AO8" s="17" t="n">
        <f aca="false">A8*AO3</f>
        <v>5768.4</v>
      </c>
      <c r="AP8" s="17" t="n">
        <f aca="false">A8*AP3</f>
        <v>5717.8</v>
      </c>
      <c r="AQ8" s="17" t="n">
        <f aca="false">A8*AQ3</f>
        <v>5641.9</v>
      </c>
      <c r="AR8" s="17" t="n">
        <f aca="false">A8*AR3</f>
        <v>6021.4</v>
      </c>
      <c r="AS8" s="17" t="n">
        <f aca="false">A8*AS3</f>
        <v>5945.5</v>
      </c>
      <c r="AT8" s="19" t="n">
        <v>0</v>
      </c>
      <c r="AU8" s="17" t="n">
        <v>5540.7</v>
      </c>
      <c r="AV8" s="17" t="n">
        <v>5692.5</v>
      </c>
      <c r="AW8" s="17" t="n">
        <v>5616.6</v>
      </c>
      <c r="AX8" s="17" t="n">
        <v>5566</v>
      </c>
      <c r="AY8" s="17" t="n">
        <v>5566</v>
      </c>
      <c r="AZ8" s="17" t="n">
        <v>5566</v>
      </c>
      <c r="BA8" s="17" t="n">
        <v>5566</v>
      </c>
      <c r="BB8" s="17" t="n">
        <v>5566</v>
      </c>
      <c r="BC8" s="17" t="n">
        <v>5566</v>
      </c>
      <c r="BD8" s="17" t="n">
        <v>5540.7</v>
      </c>
      <c r="BE8" s="17" t="n">
        <v>5540.7</v>
      </c>
      <c r="BF8" s="17" t="n">
        <v>5515.4</v>
      </c>
      <c r="BG8" s="19" t="n">
        <v>0</v>
      </c>
      <c r="BH8" s="17" t="n">
        <v>5464.8</v>
      </c>
      <c r="BI8" s="17" t="n">
        <v>5566</v>
      </c>
      <c r="BJ8" s="17" t="n">
        <v>5287.7</v>
      </c>
      <c r="BK8" s="17" t="n">
        <v>5287.7</v>
      </c>
      <c r="BL8" s="17" t="n">
        <v>5110.6</v>
      </c>
      <c r="BM8" s="17" t="n">
        <v>5085.3</v>
      </c>
      <c r="BN8" s="17" t="n">
        <v>5085.3</v>
      </c>
      <c r="BO8" s="17" t="n">
        <v>5135.9</v>
      </c>
      <c r="BP8" s="17" t="n">
        <v>5135.9</v>
      </c>
      <c r="BQ8" s="17" t="n">
        <v>5085.3</v>
      </c>
      <c r="BR8" s="17" t="n">
        <v>5009.4</v>
      </c>
      <c r="BS8" s="17" t="n">
        <v>4908.2</v>
      </c>
      <c r="BT8" s="19" t="n">
        <v>0</v>
      </c>
      <c r="BU8" s="17" t="n">
        <v>4882.9</v>
      </c>
      <c r="BV8" s="17" t="n">
        <v>4933.5</v>
      </c>
      <c r="BW8" s="17" t="n">
        <v>4933.5</v>
      </c>
      <c r="BX8" s="17" t="n">
        <v>4908.2</v>
      </c>
      <c r="BY8" s="17" t="n">
        <v>4882.9</v>
      </c>
      <c r="BZ8" s="17" t="n">
        <v>4857.6</v>
      </c>
      <c r="CA8" s="17" t="n">
        <f aca="false">SUM(C8:BZ8)</f>
        <v>374541.2</v>
      </c>
    </row>
    <row r="9" customFormat="false" ht="15" hidden="false" customHeight="false" outlineLevel="0" collapsed="false">
      <c r="A9" s="19" t="n">
        <v>0</v>
      </c>
      <c r="B9" s="8" t="n">
        <v>2016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19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19" t="n">
        <v>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19" t="n">
        <v>0</v>
      </c>
      <c r="BU9" s="19" t="n">
        <v>0</v>
      </c>
      <c r="BV9" s="19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</row>
    <row r="10" customFormat="false" ht="15" hidden="false" customHeight="false" outlineLevel="0" collapsed="false">
      <c r="A10" s="17" t="n">
        <v>270600</v>
      </c>
      <c r="B10" s="18" t="s">
        <v>8</v>
      </c>
      <c r="C10" s="17" t="n">
        <v>0</v>
      </c>
      <c r="D10" s="17" t="n">
        <v>0</v>
      </c>
      <c r="E10" s="17" t="n">
        <v>0</v>
      </c>
      <c r="F10" s="17" t="n">
        <v>0</v>
      </c>
      <c r="G10" s="19" t="n">
        <v>0</v>
      </c>
      <c r="H10" s="17" t="n">
        <v>0</v>
      </c>
      <c r="I10" s="17" t="n">
        <f aca="false">A10*I3</f>
        <v>6088.5</v>
      </c>
      <c r="J10" s="17" t="n">
        <f aca="false">A10*J3</f>
        <v>6088.5</v>
      </c>
      <c r="K10" s="17" t="n">
        <f aca="false">A10*K3</f>
        <v>6088.5</v>
      </c>
      <c r="L10" s="17" t="n">
        <f aca="false">A10*L3</f>
        <v>6088.5</v>
      </c>
      <c r="M10" s="17" t="n">
        <f aca="false">A10*M3</f>
        <v>6088.5</v>
      </c>
      <c r="N10" s="17" t="n">
        <f aca="false">A10*N3</f>
        <v>6494.4</v>
      </c>
      <c r="O10" s="17" t="n">
        <f aca="false">A10*O3</f>
        <v>6494.4</v>
      </c>
      <c r="P10" s="17" t="n">
        <f aca="false">A10*P3</f>
        <v>6494.4</v>
      </c>
      <c r="Q10" s="17" t="n">
        <f aca="false">A10*Q3</f>
        <v>6737.94</v>
      </c>
      <c r="R10" s="17" t="n">
        <f aca="false">A10*R3</f>
        <v>6737.94</v>
      </c>
      <c r="S10" s="17" t="n">
        <f aca="false">A10*S3</f>
        <v>6737.94</v>
      </c>
      <c r="T10" s="19" t="n">
        <v>0</v>
      </c>
      <c r="U10" s="17" t="n">
        <f aca="false">A10*U3</f>
        <v>6819.12</v>
      </c>
      <c r="V10" s="17" t="n">
        <f aca="false">A10*V3</f>
        <v>6819.12</v>
      </c>
      <c r="W10" s="17" t="n">
        <f aca="false">A10*W3</f>
        <v>6819.12</v>
      </c>
      <c r="X10" s="17" t="n">
        <f aca="false">A10*X3</f>
        <v>6819.12</v>
      </c>
      <c r="Y10" s="17" t="n">
        <f aca="false">A10*Y3</f>
        <v>6819.12</v>
      </c>
      <c r="Z10" s="17" t="n">
        <f aca="false">A10*Z3</f>
        <v>6819.12</v>
      </c>
      <c r="AA10" s="17" t="n">
        <f aca="false">A10*AA3</f>
        <v>6494.4</v>
      </c>
      <c r="AB10" s="17" t="n">
        <f aca="false">A10*AB3</f>
        <v>6494.4</v>
      </c>
      <c r="AC10" s="17" t="n">
        <f aca="false">A10*AC3</f>
        <v>6494.4</v>
      </c>
      <c r="AD10" s="17" t="n">
        <f aca="false">A10*AD3</f>
        <v>6494.4</v>
      </c>
      <c r="AE10" s="17" t="n">
        <f aca="false">A10*AE3</f>
        <v>6440.28</v>
      </c>
      <c r="AF10" s="17" t="n">
        <f aca="false">A10*AF3</f>
        <v>6359.1</v>
      </c>
      <c r="AG10" s="19" t="n">
        <v>0</v>
      </c>
      <c r="AH10" s="17" t="n">
        <f aca="false">A10*AH3</f>
        <v>6359.1</v>
      </c>
      <c r="AI10" s="17" t="n">
        <f aca="false">A10*AI3</f>
        <v>6440.28</v>
      </c>
      <c r="AJ10" s="17" t="n">
        <f aca="false">A10*AJ3</f>
        <v>6359.1</v>
      </c>
      <c r="AK10" s="17" t="n">
        <f aca="false">A10*AK3</f>
        <v>6277.92</v>
      </c>
      <c r="AL10" s="17" t="n">
        <f aca="false">A10*AL3</f>
        <v>6277.92</v>
      </c>
      <c r="AM10" s="17" t="n">
        <f aca="false">A10*AM3</f>
        <v>6250.86</v>
      </c>
      <c r="AN10" s="17" t="n">
        <f aca="false">A10*AN3</f>
        <v>6169.68</v>
      </c>
      <c r="AO10" s="17" t="n">
        <f aca="false">A10*AO3</f>
        <v>6169.68</v>
      </c>
      <c r="AP10" s="17" t="n">
        <f aca="false">A10*AP3</f>
        <v>6115.56</v>
      </c>
      <c r="AQ10" s="17" t="n">
        <f aca="false">A10*AQ3</f>
        <v>6034.38</v>
      </c>
      <c r="AR10" s="17" t="n">
        <f aca="false">A10*AR3</f>
        <v>6440.28</v>
      </c>
      <c r="AS10" s="17" t="n">
        <f aca="false">A10*AS3</f>
        <v>6359.1</v>
      </c>
      <c r="AT10" s="19" t="n">
        <v>0</v>
      </c>
      <c r="AU10" s="4" t="n">
        <f aca="false">A10*AU3</f>
        <v>5926.14</v>
      </c>
      <c r="AV10" s="17" t="n">
        <f aca="false">A10*AV3</f>
        <v>6088.5</v>
      </c>
      <c r="AW10" s="17" t="n">
        <f aca="false">A10*AW3</f>
        <v>6007.32</v>
      </c>
      <c r="AX10" s="17" t="n">
        <f aca="false">A10*AX3</f>
        <v>5953.2</v>
      </c>
      <c r="AY10" s="17" t="n">
        <f aca="false">A10*AY3</f>
        <v>5953.2</v>
      </c>
      <c r="AZ10" s="17" t="n">
        <f aca="false">A10*AZ3</f>
        <v>5953.2</v>
      </c>
      <c r="BA10" s="17" t="n">
        <f aca="false">A10*BA3</f>
        <v>5953.2</v>
      </c>
      <c r="BB10" s="17" t="n">
        <f aca="false">A10*BB3</f>
        <v>5953.2</v>
      </c>
      <c r="BC10" s="17" t="n">
        <f aca="false">A10*BC3</f>
        <v>5953.2</v>
      </c>
      <c r="BD10" s="17" t="n">
        <f aca="false">A10*BD3</f>
        <v>5926.14</v>
      </c>
      <c r="BE10" s="17" t="n">
        <v>5926.14</v>
      </c>
      <c r="BF10" s="17" t="n">
        <f aca="false">A10*BF3</f>
        <v>5899.08</v>
      </c>
      <c r="BG10" s="19" t="n">
        <v>0</v>
      </c>
      <c r="BH10" s="17" t="n">
        <f aca="false">A10*BH3</f>
        <v>5844.96</v>
      </c>
      <c r="BI10" s="17" t="n">
        <f aca="false">A10*BI3</f>
        <v>5953.2</v>
      </c>
      <c r="BJ10" s="17" t="n">
        <f aca="false">A10*BJ3</f>
        <v>5655.54</v>
      </c>
      <c r="BK10" s="17" t="n">
        <f aca="false">A10*BK3</f>
        <v>5655.54</v>
      </c>
      <c r="BL10" s="17" t="n">
        <f aca="false">A10*BL3</f>
        <v>5466.12</v>
      </c>
      <c r="BM10" s="17" t="n">
        <f aca="false">A10*BM3</f>
        <v>5439.06</v>
      </c>
      <c r="BN10" s="17" t="n">
        <f aca="false">A10*BN3</f>
        <v>5439.06</v>
      </c>
      <c r="BO10" s="17" t="n">
        <f aca="false">A10*BO3</f>
        <v>5493.18</v>
      </c>
      <c r="BP10" s="17" t="n">
        <f aca="false">A10*BP3</f>
        <v>5493.18</v>
      </c>
      <c r="BQ10" s="17" t="n">
        <f aca="false">A10*BQ3</f>
        <v>5439.06</v>
      </c>
      <c r="BR10" s="17" t="n">
        <f aca="false">A10*BR3</f>
        <v>5357.88</v>
      </c>
      <c r="BS10" s="17" t="n">
        <f aca="false">A10*BS3</f>
        <v>5249.64</v>
      </c>
      <c r="BT10" s="19" t="n">
        <v>0</v>
      </c>
      <c r="BU10" s="17" t="n">
        <f aca="false">A10*BU3</f>
        <v>5222.58</v>
      </c>
      <c r="BV10" s="17" t="n">
        <f aca="false">A10*BV3</f>
        <v>5276.7</v>
      </c>
      <c r="BW10" s="17" t="n">
        <f aca="false">A10*BW3</f>
        <v>5276.7</v>
      </c>
      <c r="BX10" s="17" t="n">
        <f aca="false">A10*BX3</f>
        <v>5249.64</v>
      </c>
      <c r="BY10" s="17" t="n">
        <f aca="false">A10*BY3</f>
        <v>5222.58</v>
      </c>
      <c r="BZ10" s="17" t="n">
        <f aca="false">A10*BZ3</f>
        <v>5195.52</v>
      </c>
      <c r="CA10" s="17" t="n">
        <f aca="false">SUM(C10:BZ10)</f>
        <v>394507.74</v>
      </c>
    </row>
    <row r="11" customFormat="false" ht="15" hidden="false" customHeight="false" outlineLevel="0" collapsed="false">
      <c r="A11" s="17" t="n">
        <v>270600</v>
      </c>
      <c r="B11" s="18" t="s">
        <v>9</v>
      </c>
      <c r="C11" s="17" t="n">
        <v>0</v>
      </c>
      <c r="D11" s="17" t="n">
        <v>0</v>
      </c>
      <c r="E11" s="17" t="n">
        <v>0</v>
      </c>
      <c r="F11" s="17" t="n">
        <v>0</v>
      </c>
      <c r="G11" s="19" t="n">
        <v>0</v>
      </c>
      <c r="H11" s="17" t="n">
        <v>0</v>
      </c>
      <c r="I11" s="17" t="n">
        <v>0</v>
      </c>
      <c r="J11" s="17" t="n">
        <f aca="false">A11*J3</f>
        <v>6088.5</v>
      </c>
      <c r="K11" s="17" t="n">
        <f aca="false">A11*K3</f>
        <v>6088.5</v>
      </c>
      <c r="L11" s="17" t="n">
        <f aca="false">A11*L3</f>
        <v>6088.5</v>
      </c>
      <c r="M11" s="17" t="n">
        <f aca="false">A11*M3</f>
        <v>6088.5</v>
      </c>
      <c r="N11" s="17" t="n">
        <f aca="false">A11*N3</f>
        <v>6494.4</v>
      </c>
      <c r="O11" s="17" t="n">
        <f aca="false">A11*O3</f>
        <v>6494.4</v>
      </c>
      <c r="P11" s="17" t="n">
        <f aca="false">A11*P3</f>
        <v>6494.4</v>
      </c>
      <c r="Q11" s="17" t="n">
        <f aca="false">A11*Q3</f>
        <v>6737.94</v>
      </c>
      <c r="R11" s="17" t="n">
        <f aca="false">A11*R3</f>
        <v>6737.94</v>
      </c>
      <c r="S11" s="17" t="n">
        <f aca="false">A11*S3</f>
        <v>6737.94</v>
      </c>
      <c r="T11" s="19" t="n">
        <v>0</v>
      </c>
      <c r="U11" s="17" t="n">
        <f aca="false">A11*U3</f>
        <v>6819.12</v>
      </c>
      <c r="V11" s="17" t="n">
        <f aca="false">A11*V3</f>
        <v>6819.12</v>
      </c>
      <c r="W11" s="17" t="n">
        <f aca="false">A11*W3</f>
        <v>6819.12</v>
      </c>
      <c r="X11" s="17" t="n">
        <f aca="false">A11*X3</f>
        <v>6819.12</v>
      </c>
      <c r="Y11" s="17" t="n">
        <f aca="false">A11*Y3</f>
        <v>6819.12</v>
      </c>
      <c r="Z11" s="17" t="n">
        <f aca="false">A11*Z3</f>
        <v>6819.12</v>
      </c>
      <c r="AA11" s="17" t="n">
        <f aca="false">A11*AA3</f>
        <v>6494.4</v>
      </c>
      <c r="AB11" s="17" t="n">
        <f aca="false">A11*AB3</f>
        <v>6494.4</v>
      </c>
      <c r="AC11" s="17" t="n">
        <f aca="false">A11*AC3</f>
        <v>6494.4</v>
      </c>
      <c r="AD11" s="17" t="n">
        <f aca="false">A11*AD3</f>
        <v>6494.4</v>
      </c>
      <c r="AE11" s="17" t="n">
        <f aca="false">A11*AE3</f>
        <v>6440.28</v>
      </c>
      <c r="AF11" s="17" t="n">
        <f aca="false">A11*AF3</f>
        <v>6359.1</v>
      </c>
      <c r="AG11" s="19" t="n">
        <v>0</v>
      </c>
      <c r="AH11" s="17" t="n">
        <f aca="false">A11*AH3</f>
        <v>6359.1</v>
      </c>
      <c r="AI11" s="17" t="n">
        <f aca="false">A11*AI3</f>
        <v>6440.28</v>
      </c>
      <c r="AJ11" s="17" t="n">
        <f aca="false">A11*AJ3</f>
        <v>6359.1</v>
      </c>
      <c r="AK11" s="17" t="n">
        <f aca="false">A11*AK3</f>
        <v>6277.92</v>
      </c>
      <c r="AL11" s="17" t="n">
        <f aca="false">A11*AL3</f>
        <v>6277.92</v>
      </c>
      <c r="AM11" s="17" t="n">
        <f aca="false">A11*AM3</f>
        <v>6250.86</v>
      </c>
      <c r="AN11" s="17" t="n">
        <f aca="false">A11*AN3</f>
        <v>6169.68</v>
      </c>
      <c r="AO11" s="17" t="n">
        <f aca="false">A11*AO3</f>
        <v>6169.68</v>
      </c>
      <c r="AP11" s="17" t="n">
        <f aca="false">A11*AP3</f>
        <v>6115.56</v>
      </c>
      <c r="AQ11" s="17" t="n">
        <f aca="false">A11*AQ3</f>
        <v>6034.38</v>
      </c>
      <c r="AR11" s="17" t="n">
        <f aca="false">A11*AR3</f>
        <v>6440.28</v>
      </c>
      <c r="AS11" s="17" t="n">
        <v>6359.1</v>
      </c>
      <c r="AT11" s="19" t="n">
        <v>0</v>
      </c>
      <c r="AU11" s="17" t="n">
        <f aca="false">A11*AU3</f>
        <v>5926.14</v>
      </c>
      <c r="AV11" s="17" t="n">
        <v>6088.5</v>
      </c>
      <c r="AW11" s="17" t="n">
        <v>6007.32</v>
      </c>
      <c r="AX11" s="17" t="n">
        <v>5953.2</v>
      </c>
      <c r="AY11" s="17" t="n">
        <v>5953.2</v>
      </c>
      <c r="AZ11" s="17" t="n">
        <v>5953.2</v>
      </c>
      <c r="BA11" s="17" t="n">
        <v>5953.2</v>
      </c>
      <c r="BB11" s="17" t="n">
        <v>5953.2</v>
      </c>
      <c r="BC11" s="17" t="n">
        <v>5953.2</v>
      </c>
      <c r="BD11" s="17" t="n">
        <v>5926.14</v>
      </c>
      <c r="BE11" s="17" t="n">
        <v>5926.14</v>
      </c>
      <c r="BF11" s="17" t="n">
        <v>5899.08</v>
      </c>
      <c r="BG11" s="19" t="n">
        <v>0</v>
      </c>
      <c r="BH11" s="17" t="n">
        <v>5844.96</v>
      </c>
      <c r="BI11" s="17" t="n">
        <v>5953.2</v>
      </c>
      <c r="BJ11" s="17" t="n">
        <v>5655.54</v>
      </c>
      <c r="BK11" s="17" t="n">
        <v>5655.54</v>
      </c>
      <c r="BL11" s="17" t="n">
        <v>5466.12</v>
      </c>
      <c r="BM11" s="17" t="n">
        <v>5439.06</v>
      </c>
      <c r="BN11" s="17" t="n">
        <v>5439.06</v>
      </c>
      <c r="BO11" s="17" t="n">
        <v>5493.18</v>
      </c>
      <c r="BP11" s="17" t="n">
        <v>5493.18</v>
      </c>
      <c r="BQ11" s="17" t="n">
        <v>5439.06</v>
      </c>
      <c r="BR11" s="17" t="n">
        <v>5357.88</v>
      </c>
      <c r="BS11" s="17" t="n">
        <v>5249.64</v>
      </c>
      <c r="BT11" s="19" t="n">
        <v>0</v>
      </c>
      <c r="BU11" s="17" t="n">
        <v>5222.58</v>
      </c>
      <c r="BV11" s="17" t="n">
        <v>5276.7</v>
      </c>
      <c r="BW11" s="17" t="n">
        <v>5276.7</v>
      </c>
      <c r="BX11" s="17" t="n">
        <v>5249.64</v>
      </c>
      <c r="BY11" s="17" t="n">
        <v>5222.58</v>
      </c>
      <c r="BZ11" s="17" t="n">
        <v>5195.52</v>
      </c>
      <c r="CA11" s="17" t="n">
        <f aca="false">SUM(C11:BZ11)</f>
        <v>388419.24</v>
      </c>
    </row>
    <row r="12" customFormat="false" ht="15" hidden="false" customHeight="false" outlineLevel="0" collapsed="false">
      <c r="A12" s="17" t="n">
        <v>270600</v>
      </c>
      <c r="B12" s="18" t="s">
        <v>10</v>
      </c>
      <c r="C12" s="17" t="n">
        <v>0</v>
      </c>
      <c r="D12" s="17" t="n">
        <v>0</v>
      </c>
      <c r="E12" s="17" t="n">
        <v>0</v>
      </c>
      <c r="F12" s="17" t="n">
        <v>0</v>
      </c>
      <c r="G12" s="19" t="n">
        <v>0</v>
      </c>
      <c r="H12" s="17" t="n">
        <v>0</v>
      </c>
      <c r="I12" s="17" t="n">
        <v>0</v>
      </c>
      <c r="J12" s="17" t="n">
        <v>0</v>
      </c>
      <c r="K12" s="17" t="n">
        <f aca="false">A12*K3</f>
        <v>6088.5</v>
      </c>
      <c r="L12" s="17" t="n">
        <f aca="false">A12*L3</f>
        <v>6088.5</v>
      </c>
      <c r="M12" s="17" t="n">
        <f aca="false">A12*M3</f>
        <v>6088.5</v>
      </c>
      <c r="N12" s="17" t="n">
        <f aca="false">A12*N3</f>
        <v>6494.4</v>
      </c>
      <c r="O12" s="17" t="n">
        <f aca="false">A12*O3</f>
        <v>6494.4</v>
      </c>
      <c r="P12" s="17" t="n">
        <f aca="false">A12*P3</f>
        <v>6494.4</v>
      </c>
      <c r="Q12" s="17" t="n">
        <f aca="false">A12*Q3</f>
        <v>6737.94</v>
      </c>
      <c r="R12" s="17" t="n">
        <f aca="false">A12*R3</f>
        <v>6737.94</v>
      </c>
      <c r="S12" s="17" t="n">
        <f aca="false">A12*S3</f>
        <v>6737.94</v>
      </c>
      <c r="T12" s="19" t="n">
        <v>0</v>
      </c>
      <c r="U12" s="17" t="n">
        <f aca="false">A12*U3</f>
        <v>6819.12</v>
      </c>
      <c r="V12" s="17" t="n">
        <f aca="false">A12*V3</f>
        <v>6819.12</v>
      </c>
      <c r="W12" s="17" t="n">
        <f aca="false">A12*W3</f>
        <v>6819.12</v>
      </c>
      <c r="X12" s="17" t="n">
        <f aca="false">A12*X3</f>
        <v>6819.12</v>
      </c>
      <c r="Y12" s="17" t="n">
        <f aca="false">A12*Y3</f>
        <v>6819.12</v>
      </c>
      <c r="Z12" s="17" t="n">
        <f aca="false">A12*Z3</f>
        <v>6819.12</v>
      </c>
      <c r="AA12" s="17" t="n">
        <f aca="false">A12*AA3</f>
        <v>6494.4</v>
      </c>
      <c r="AB12" s="17" t="n">
        <f aca="false">A12*AB3</f>
        <v>6494.4</v>
      </c>
      <c r="AC12" s="17" t="n">
        <f aca="false">A12*AC3</f>
        <v>6494.4</v>
      </c>
      <c r="AD12" s="17" t="n">
        <f aca="false">A12*AD3</f>
        <v>6494.4</v>
      </c>
      <c r="AE12" s="17" t="n">
        <f aca="false">A12*AE3</f>
        <v>6440.28</v>
      </c>
      <c r="AF12" s="17" t="n">
        <f aca="false">A12*AF3</f>
        <v>6359.1</v>
      </c>
      <c r="AG12" s="19" t="n">
        <v>0</v>
      </c>
      <c r="AH12" s="17" t="n">
        <f aca="false">A12*AH3</f>
        <v>6359.1</v>
      </c>
      <c r="AI12" s="17" t="n">
        <f aca="false">A12*AI3</f>
        <v>6440.28</v>
      </c>
      <c r="AJ12" s="17" t="n">
        <f aca="false">A12*AJ3</f>
        <v>6359.1</v>
      </c>
      <c r="AK12" s="17" t="n">
        <f aca="false">A12*AK3</f>
        <v>6277.92</v>
      </c>
      <c r="AL12" s="17" t="n">
        <f aca="false">A12*AL3</f>
        <v>6277.92</v>
      </c>
      <c r="AM12" s="17" t="n">
        <f aca="false">A12*AM3</f>
        <v>6250.86</v>
      </c>
      <c r="AN12" s="17" t="n">
        <f aca="false">A12*AN3</f>
        <v>6169.68</v>
      </c>
      <c r="AO12" s="17" t="n">
        <f aca="false">A12*AO3</f>
        <v>6169.68</v>
      </c>
      <c r="AP12" s="17" t="n">
        <f aca="false">A12*AP3</f>
        <v>6115.56</v>
      </c>
      <c r="AQ12" s="17" t="n">
        <f aca="false">A12*AQ3</f>
        <v>6034.38</v>
      </c>
      <c r="AR12" s="17" t="n">
        <f aca="false">A12*AR3</f>
        <v>6440.28</v>
      </c>
      <c r="AS12" s="17" t="n">
        <v>6359.1</v>
      </c>
      <c r="AT12" s="19" t="n">
        <v>0</v>
      </c>
      <c r="AU12" s="17" t="n">
        <v>5926.14</v>
      </c>
      <c r="AV12" s="17" t="n">
        <v>6088.5</v>
      </c>
      <c r="AW12" s="17" t="n">
        <v>6007.32</v>
      </c>
      <c r="AX12" s="17" t="n">
        <v>5953.2</v>
      </c>
      <c r="AY12" s="17" t="n">
        <v>5953.2</v>
      </c>
      <c r="AZ12" s="17" t="n">
        <v>5953.2</v>
      </c>
      <c r="BA12" s="17" t="n">
        <v>5953.2</v>
      </c>
      <c r="BB12" s="17" t="n">
        <v>5953.2</v>
      </c>
      <c r="BC12" s="17" t="n">
        <v>5953.2</v>
      </c>
      <c r="BD12" s="17" t="n">
        <v>5926.14</v>
      </c>
      <c r="BE12" s="17" t="n">
        <v>5926.14</v>
      </c>
      <c r="BF12" s="17" t="n">
        <v>5899.08</v>
      </c>
      <c r="BG12" s="19" t="n">
        <v>0</v>
      </c>
      <c r="BH12" s="17" t="n">
        <v>5844.96</v>
      </c>
      <c r="BI12" s="17" t="n">
        <v>5953.2</v>
      </c>
      <c r="BJ12" s="17" t="n">
        <v>5655.54</v>
      </c>
      <c r="BK12" s="17" t="n">
        <v>5655.54</v>
      </c>
      <c r="BL12" s="17" t="n">
        <v>5466.12</v>
      </c>
      <c r="BM12" s="17" t="n">
        <v>5439.06</v>
      </c>
      <c r="BN12" s="17" t="n">
        <v>5439.06</v>
      </c>
      <c r="BO12" s="17" t="n">
        <v>5493.18</v>
      </c>
      <c r="BP12" s="17" t="n">
        <v>5493.18</v>
      </c>
      <c r="BQ12" s="17" t="n">
        <v>5439.06</v>
      </c>
      <c r="BR12" s="17" t="n">
        <v>5357.88</v>
      </c>
      <c r="BS12" s="17" t="n">
        <v>5249.64</v>
      </c>
      <c r="BT12" s="19" t="n">
        <v>0</v>
      </c>
      <c r="BU12" s="17" t="n">
        <v>5222.58</v>
      </c>
      <c r="BV12" s="17" t="n">
        <v>5276.7</v>
      </c>
      <c r="BW12" s="17" t="n">
        <v>5276.7</v>
      </c>
      <c r="BX12" s="17" t="n">
        <v>5249.64</v>
      </c>
      <c r="BY12" s="17" t="n">
        <v>5222.58</v>
      </c>
      <c r="BZ12" s="17" t="n">
        <v>5195.52</v>
      </c>
      <c r="CA12" s="17" t="n">
        <f aca="false">SUM(C12:BZ12)</f>
        <v>382330.74</v>
      </c>
    </row>
    <row r="13" customFormat="false" ht="15" hidden="false" customHeight="false" outlineLevel="0" collapsed="false">
      <c r="A13" s="17" t="n">
        <v>270600</v>
      </c>
      <c r="B13" s="18" t="s">
        <v>11</v>
      </c>
      <c r="C13" s="17" t="n">
        <v>0</v>
      </c>
      <c r="D13" s="17" t="n">
        <v>0</v>
      </c>
      <c r="E13" s="17" t="n">
        <v>0</v>
      </c>
      <c r="F13" s="17" t="n">
        <v>0</v>
      </c>
      <c r="G13" s="1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f aca="false">A13*L3</f>
        <v>6088.5</v>
      </c>
      <c r="M13" s="17" t="n">
        <f aca="false">A13*M3</f>
        <v>6088.5</v>
      </c>
      <c r="N13" s="17" t="n">
        <f aca="false">A13*N3</f>
        <v>6494.4</v>
      </c>
      <c r="O13" s="17" t="n">
        <f aca="false">A13*O3</f>
        <v>6494.4</v>
      </c>
      <c r="P13" s="17" t="n">
        <f aca="false">A13*P3</f>
        <v>6494.4</v>
      </c>
      <c r="Q13" s="17" t="n">
        <f aca="false">A13*Q3</f>
        <v>6737.94</v>
      </c>
      <c r="R13" s="17" t="n">
        <f aca="false">A13*R3</f>
        <v>6737.94</v>
      </c>
      <c r="S13" s="17" t="n">
        <f aca="false">A13*S3</f>
        <v>6737.94</v>
      </c>
      <c r="T13" s="19" t="n">
        <v>0</v>
      </c>
      <c r="U13" s="17" t="n">
        <f aca="false">A13*U3</f>
        <v>6819.12</v>
      </c>
      <c r="V13" s="17" t="n">
        <f aca="false">A13*V3</f>
        <v>6819.12</v>
      </c>
      <c r="W13" s="17" t="n">
        <f aca="false">A13*W3</f>
        <v>6819.12</v>
      </c>
      <c r="X13" s="17" t="n">
        <f aca="false">A13*X3</f>
        <v>6819.12</v>
      </c>
      <c r="Y13" s="17" t="n">
        <f aca="false">A13*Y3</f>
        <v>6819.12</v>
      </c>
      <c r="Z13" s="17" t="n">
        <f aca="false">A13*Z3</f>
        <v>6819.12</v>
      </c>
      <c r="AA13" s="17" t="n">
        <f aca="false">A13*AA3</f>
        <v>6494.4</v>
      </c>
      <c r="AB13" s="17" t="n">
        <f aca="false">A13*AB3</f>
        <v>6494.4</v>
      </c>
      <c r="AC13" s="17" t="n">
        <f aca="false">A13*AC3</f>
        <v>6494.4</v>
      </c>
      <c r="AD13" s="17" t="n">
        <f aca="false">A13*AD3</f>
        <v>6494.4</v>
      </c>
      <c r="AE13" s="17" t="n">
        <f aca="false">A13*AE3</f>
        <v>6440.28</v>
      </c>
      <c r="AF13" s="17" t="n">
        <f aca="false">A13*AF3</f>
        <v>6359.1</v>
      </c>
      <c r="AG13" s="19" t="n">
        <v>0</v>
      </c>
      <c r="AH13" s="17" t="n">
        <f aca="false">A13*AH3</f>
        <v>6359.1</v>
      </c>
      <c r="AI13" s="17" t="n">
        <f aca="false">A13*AI3</f>
        <v>6440.28</v>
      </c>
      <c r="AJ13" s="17" t="n">
        <f aca="false">A13*AJ3</f>
        <v>6359.1</v>
      </c>
      <c r="AK13" s="17" t="n">
        <f aca="false">A13*AK3</f>
        <v>6277.92</v>
      </c>
      <c r="AL13" s="17" t="n">
        <f aca="false">A13*AL3</f>
        <v>6277.92</v>
      </c>
      <c r="AM13" s="17" t="n">
        <f aca="false">A13*AM3</f>
        <v>6250.86</v>
      </c>
      <c r="AN13" s="17" t="n">
        <f aca="false">A13*AN3</f>
        <v>6169.68</v>
      </c>
      <c r="AO13" s="17" t="n">
        <f aca="false">A13*AO3</f>
        <v>6169.68</v>
      </c>
      <c r="AP13" s="17" t="n">
        <f aca="false">A13*AP3</f>
        <v>6115.56</v>
      </c>
      <c r="AQ13" s="17" t="n">
        <f aca="false">A13*AQ3</f>
        <v>6034.38</v>
      </c>
      <c r="AR13" s="17" t="n">
        <f aca="false">A13*AR3</f>
        <v>6440.28</v>
      </c>
      <c r="AS13" s="17" t="n">
        <v>6359.1</v>
      </c>
      <c r="AT13" s="19" t="n">
        <v>0</v>
      </c>
      <c r="AU13" s="17" t="n">
        <v>5926.14</v>
      </c>
      <c r="AV13" s="17" t="n">
        <v>6088.5</v>
      </c>
      <c r="AW13" s="17" t="n">
        <v>6007.32</v>
      </c>
      <c r="AX13" s="17" t="n">
        <v>5953.2</v>
      </c>
      <c r="AY13" s="17" t="n">
        <v>5953.2</v>
      </c>
      <c r="AZ13" s="17" t="n">
        <v>5953.2</v>
      </c>
      <c r="BA13" s="17" t="n">
        <v>5953.2</v>
      </c>
      <c r="BB13" s="17" t="n">
        <v>5953.2</v>
      </c>
      <c r="BC13" s="17" t="n">
        <v>5953.2</v>
      </c>
      <c r="BD13" s="17" t="n">
        <v>5926.14</v>
      </c>
      <c r="BE13" s="17" t="n">
        <v>5926.14</v>
      </c>
      <c r="BF13" s="17" t="n">
        <v>5899.08</v>
      </c>
      <c r="BG13" s="19" t="n">
        <v>0</v>
      </c>
      <c r="BH13" s="17" t="n">
        <v>5844.96</v>
      </c>
      <c r="BI13" s="17" t="n">
        <v>5953.2</v>
      </c>
      <c r="BJ13" s="17" t="n">
        <v>5655.54</v>
      </c>
      <c r="BK13" s="17" t="n">
        <v>5655.54</v>
      </c>
      <c r="BL13" s="17" t="n">
        <v>5466.12</v>
      </c>
      <c r="BM13" s="17" t="n">
        <v>5439.06</v>
      </c>
      <c r="BN13" s="17" t="n">
        <v>5439.06</v>
      </c>
      <c r="BO13" s="17" t="n">
        <v>5493.18</v>
      </c>
      <c r="BP13" s="17" t="n">
        <v>5493.18</v>
      </c>
      <c r="BQ13" s="17" t="n">
        <v>5439.06</v>
      </c>
      <c r="BR13" s="17" t="n">
        <v>5357.88</v>
      </c>
      <c r="BS13" s="17" t="n">
        <v>5249.64</v>
      </c>
      <c r="BT13" s="19" t="n">
        <v>0</v>
      </c>
      <c r="BU13" s="17" t="n">
        <v>5222.58</v>
      </c>
      <c r="BV13" s="17" t="n">
        <v>5276.7</v>
      </c>
      <c r="BW13" s="17" t="n">
        <v>5276.7</v>
      </c>
      <c r="BX13" s="17" t="n">
        <v>5249.64</v>
      </c>
      <c r="BY13" s="17" t="n">
        <v>5222.58</v>
      </c>
      <c r="BZ13" s="17" t="n">
        <v>5195.52</v>
      </c>
      <c r="CA13" s="17" t="n">
        <f aca="false">SUM(C13:BZ13)</f>
        <v>376242.24</v>
      </c>
    </row>
    <row r="14" customFormat="false" ht="15" hidden="false" customHeight="false" outlineLevel="0" collapsed="false">
      <c r="A14" s="17" t="n">
        <v>270600</v>
      </c>
      <c r="B14" s="18" t="s">
        <v>12</v>
      </c>
      <c r="C14" s="17" t="n">
        <v>0</v>
      </c>
      <c r="D14" s="17" t="n">
        <v>0</v>
      </c>
      <c r="E14" s="17" t="n">
        <v>0</v>
      </c>
      <c r="F14" s="17" t="n">
        <v>0</v>
      </c>
      <c r="G14" s="1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f aca="false">A14*M3</f>
        <v>6088.5</v>
      </c>
      <c r="N14" s="17" t="n">
        <f aca="false">A14*N3</f>
        <v>6494.4</v>
      </c>
      <c r="O14" s="17" t="n">
        <f aca="false">A14*O3</f>
        <v>6494.4</v>
      </c>
      <c r="P14" s="17" t="n">
        <f aca="false">A14*P3</f>
        <v>6494.4</v>
      </c>
      <c r="Q14" s="17" t="n">
        <f aca="false">A14*Q3</f>
        <v>6737.94</v>
      </c>
      <c r="R14" s="17" t="n">
        <f aca="false">A14*R3</f>
        <v>6737.94</v>
      </c>
      <c r="S14" s="17" t="n">
        <f aca="false">A14*S3</f>
        <v>6737.94</v>
      </c>
      <c r="T14" s="19" t="n">
        <v>0</v>
      </c>
      <c r="U14" s="17" t="n">
        <f aca="false">A14*U3</f>
        <v>6819.12</v>
      </c>
      <c r="V14" s="17" t="n">
        <f aca="false">A14*V3</f>
        <v>6819.12</v>
      </c>
      <c r="W14" s="17" t="n">
        <f aca="false">A14*W3</f>
        <v>6819.12</v>
      </c>
      <c r="X14" s="17" t="n">
        <f aca="false">A14*X3</f>
        <v>6819.12</v>
      </c>
      <c r="Y14" s="17" t="n">
        <f aca="false">A14*Y3</f>
        <v>6819.12</v>
      </c>
      <c r="Z14" s="17" t="n">
        <f aca="false">A14*Z3</f>
        <v>6819.12</v>
      </c>
      <c r="AA14" s="17" t="n">
        <f aca="false">A14*AA3</f>
        <v>6494.4</v>
      </c>
      <c r="AB14" s="17" t="n">
        <f aca="false">A14*AB3</f>
        <v>6494.4</v>
      </c>
      <c r="AC14" s="17" t="n">
        <f aca="false">A14*AC3</f>
        <v>6494.4</v>
      </c>
      <c r="AD14" s="17" t="n">
        <f aca="false">A14*AD3</f>
        <v>6494.4</v>
      </c>
      <c r="AE14" s="17" t="n">
        <f aca="false">A14*AE3</f>
        <v>6440.28</v>
      </c>
      <c r="AF14" s="17" t="n">
        <f aca="false">A14*AF3</f>
        <v>6359.1</v>
      </c>
      <c r="AG14" s="19" t="n">
        <v>0</v>
      </c>
      <c r="AH14" s="17" t="n">
        <f aca="false">A14*AH3</f>
        <v>6359.1</v>
      </c>
      <c r="AI14" s="17" t="n">
        <f aca="false">A14*AI3</f>
        <v>6440.28</v>
      </c>
      <c r="AJ14" s="17" t="n">
        <f aca="false">A14*AJ3</f>
        <v>6359.1</v>
      </c>
      <c r="AK14" s="17" t="n">
        <f aca="false">A14*AK3</f>
        <v>6277.92</v>
      </c>
      <c r="AL14" s="17" t="n">
        <f aca="false">A14*AL3</f>
        <v>6277.92</v>
      </c>
      <c r="AM14" s="17" t="n">
        <f aca="false">A14*AM3</f>
        <v>6250.86</v>
      </c>
      <c r="AN14" s="17" t="n">
        <f aca="false">A14*AN3</f>
        <v>6169.68</v>
      </c>
      <c r="AO14" s="17" t="n">
        <f aca="false">A14*AO3</f>
        <v>6169.68</v>
      </c>
      <c r="AP14" s="17" t="n">
        <f aca="false">A14*AP3</f>
        <v>6115.56</v>
      </c>
      <c r="AQ14" s="17" t="n">
        <f aca="false">A14*AQ3</f>
        <v>6034.38</v>
      </c>
      <c r="AR14" s="17" t="n">
        <f aca="false">A14*AR3</f>
        <v>6440.28</v>
      </c>
      <c r="AS14" s="17" t="n">
        <v>6359.1</v>
      </c>
      <c r="AT14" s="19" t="n">
        <v>0</v>
      </c>
      <c r="AU14" s="4" t="n">
        <v>5926.14</v>
      </c>
      <c r="AV14" s="17" t="n">
        <v>6088.5</v>
      </c>
      <c r="AW14" s="17" t="n">
        <v>6007.32</v>
      </c>
      <c r="AX14" s="17" t="n">
        <v>5953.2</v>
      </c>
      <c r="AY14" s="17" t="n">
        <v>5953.2</v>
      </c>
      <c r="AZ14" s="17" t="n">
        <v>5953.2</v>
      </c>
      <c r="BA14" s="17" t="n">
        <v>5953.2</v>
      </c>
      <c r="BB14" s="17" t="n">
        <v>5953.2</v>
      </c>
      <c r="BC14" s="17" t="n">
        <v>5953.2</v>
      </c>
      <c r="BD14" s="17" t="n">
        <v>5926.14</v>
      </c>
      <c r="BE14" s="17" t="n">
        <v>5926.14</v>
      </c>
      <c r="BF14" s="17" t="n">
        <v>5899.08</v>
      </c>
      <c r="BG14" s="19" t="n">
        <v>0</v>
      </c>
      <c r="BH14" s="17" t="n">
        <v>5844.96</v>
      </c>
      <c r="BI14" s="17" t="n">
        <v>5953.2</v>
      </c>
      <c r="BJ14" s="17" t="n">
        <v>5655.54</v>
      </c>
      <c r="BK14" s="17" t="n">
        <v>5655.54</v>
      </c>
      <c r="BL14" s="17" t="n">
        <v>5466.12</v>
      </c>
      <c r="BM14" s="17" t="n">
        <v>5439.06</v>
      </c>
      <c r="BN14" s="17" t="n">
        <v>5439.06</v>
      </c>
      <c r="BO14" s="17" t="n">
        <v>5493.18</v>
      </c>
      <c r="BP14" s="17" t="n">
        <v>5493.18</v>
      </c>
      <c r="BQ14" s="17" t="n">
        <v>5439.06</v>
      </c>
      <c r="BR14" s="17" t="n">
        <v>5357.88</v>
      </c>
      <c r="BS14" s="17" t="n">
        <v>5249.64</v>
      </c>
      <c r="BT14" s="19" t="n">
        <v>0</v>
      </c>
      <c r="BU14" s="17" t="n">
        <v>5222.58</v>
      </c>
      <c r="BV14" s="17" t="n">
        <v>5276.7</v>
      </c>
      <c r="BW14" s="17" t="n">
        <v>5276.7</v>
      </c>
      <c r="BX14" s="17" t="n">
        <v>5249.64</v>
      </c>
      <c r="BY14" s="17" t="n">
        <v>5222.58</v>
      </c>
      <c r="BZ14" s="17" t="n">
        <v>5195.52</v>
      </c>
      <c r="CA14" s="17" t="n">
        <f aca="false">SUM(C14:BZ14)</f>
        <v>370153.74</v>
      </c>
    </row>
    <row r="15" customFormat="false" ht="15" hidden="false" customHeight="false" outlineLevel="0" collapsed="false">
      <c r="A15" s="17" t="n">
        <v>270600</v>
      </c>
      <c r="B15" s="18" t="s">
        <v>13</v>
      </c>
      <c r="C15" s="17" t="n">
        <v>0</v>
      </c>
      <c r="D15" s="17" t="n">
        <v>0</v>
      </c>
      <c r="E15" s="17" t="n">
        <v>0</v>
      </c>
      <c r="F15" s="17" t="n">
        <v>0</v>
      </c>
      <c r="G15" s="1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f aca="false">A15*N3</f>
        <v>6494.4</v>
      </c>
      <c r="O15" s="17" t="n">
        <f aca="false">A15*O3</f>
        <v>6494.4</v>
      </c>
      <c r="P15" s="17" t="n">
        <v>5304</v>
      </c>
      <c r="Q15" s="17" t="n">
        <v>5502.9</v>
      </c>
      <c r="R15" s="17" t="n">
        <v>5502.9</v>
      </c>
      <c r="S15" s="17" t="n">
        <v>5502.9</v>
      </c>
      <c r="T15" s="19" t="n">
        <v>0</v>
      </c>
      <c r="U15" s="17" t="n">
        <v>5569.2</v>
      </c>
      <c r="V15" s="17" t="n">
        <v>5569.2</v>
      </c>
      <c r="W15" s="17" t="n">
        <v>5569.2</v>
      </c>
      <c r="X15" s="17" t="n">
        <v>5569.2</v>
      </c>
      <c r="Y15" s="17" t="n">
        <v>5569.2</v>
      </c>
      <c r="Z15" s="17" t="n">
        <v>5569.2</v>
      </c>
      <c r="AA15" s="17" t="n">
        <v>5304</v>
      </c>
      <c r="AB15" s="17" t="n">
        <v>5304</v>
      </c>
      <c r="AC15" s="17" t="n">
        <v>5304</v>
      </c>
      <c r="AD15" s="17" t="n">
        <v>5304</v>
      </c>
      <c r="AE15" s="17" t="n">
        <v>5259.8</v>
      </c>
      <c r="AF15" s="17" t="n">
        <v>5193.5</v>
      </c>
      <c r="AG15" s="19" t="n">
        <v>0</v>
      </c>
      <c r="AH15" s="20" t="n">
        <v>5193.5</v>
      </c>
      <c r="AI15" s="17" t="n">
        <v>5259.8</v>
      </c>
      <c r="AJ15" s="17" t="n">
        <v>5193.5</v>
      </c>
      <c r="AK15" s="17" t="n">
        <v>5127.2</v>
      </c>
      <c r="AL15" s="17" t="n">
        <v>5127.2</v>
      </c>
      <c r="AM15" s="17" t="n">
        <v>5105.1</v>
      </c>
      <c r="AN15" s="17" t="n">
        <v>5038.8</v>
      </c>
      <c r="AO15" s="17" t="n">
        <v>5038.8</v>
      </c>
      <c r="AP15" s="17" t="n">
        <v>4994.6</v>
      </c>
      <c r="AQ15" s="17" t="n">
        <v>4928.3</v>
      </c>
      <c r="AR15" s="17" t="n">
        <f aca="false">A15*AR3</f>
        <v>6440.28</v>
      </c>
      <c r="AS15" s="17" t="n">
        <v>6359.1</v>
      </c>
      <c r="AT15" s="19" t="n">
        <v>0</v>
      </c>
      <c r="AU15" s="17" t="n">
        <f aca="false">A10*AU3</f>
        <v>5926.14</v>
      </c>
      <c r="AV15" s="17" t="n">
        <v>6088.5</v>
      </c>
      <c r="AW15" s="17" t="n">
        <v>6007.32</v>
      </c>
      <c r="AX15" s="17" t="n">
        <v>5953.2</v>
      </c>
      <c r="AY15" s="17" t="n">
        <v>5953.2</v>
      </c>
      <c r="AZ15" s="17" t="n">
        <v>5953.2</v>
      </c>
      <c r="BA15" s="17" t="n">
        <v>5953.2</v>
      </c>
      <c r="BB15" s="17" t="n">
        <v>5953.2</v>
      </c>
      <c r="BC15" s="17" t="n">
        <v>5953.2</v>
      </c>
      <c r="BD15" s="17" t="n">
        <v>5926.14</v>
      </c>
      <c r="BE15" s="17" t="n">
        <v>5926.14</v>
      </c>
      <c r="BF15" s="17" t="n">
        <v>5899.08</v>
      </c>
      <c r="BG15" s="19" t="n">
        <v>0</v>
      </c>
      <c r="BH15" s="17" t="n">
        <v>5844.96</v>
      </c>
      <c r="BI15" s="17" t="n">
        <v>5953.2</v>
      </c>
      <c r="BJ15" s="17" t="n">
        <v>5655.54</v>
      </c>
      <c r="BK15" s="17" t="n">
        <v>5655.54</v>
      </c>
      <c r="BL15" s="17" t="n">
        <v>5466.12</v>
      </c>
      <c r="BM15" s="17" t="n">
        <v>5439.06</v>
      </c>
      <c r="BN15" s="17" t="n">
        <v>5439.06</v>
      </c>
      <c r="BO15" s="17" t="n">
        <v>5493.18</v>
      </c>
      <c r="BP15" s="17" t="n">
        <v>5493.18</v>
      </c>
      <c r="BQ15" s="17" t="n">
        <v>5439.06</v>
      </c>
      <c r="BR15" s="17" t="n">
        <v>5357.88</v>
      </c>
      <c r="BS15" s="17" t="n">
        <v>5249.64</v>
      </c>
      <c r="BT15" s="19" t="n">
        <v>0</v>
      </c>
      <c r="BU15" s="17" t="n">
        <v>5222.58</v>
      </c>
      <c r="BV15" s="17" t="n">
        <v>5276.7</v>
      </c>
      <c r="BW15" s="17" t="n">
        <v>5276.7</v>
      </c>
      <c r="BX15" s="17" t="n">
        <v>5249.64</v>
      </c>
      <c r="BY15" s="17" t="n">
        <v>5222.58</v>
      </c>
      <c r="BZ15" s="17" t="n">
        <v>5195.52</v>
      </c>
      <c r="CA15" s="17" t="n">
        <f aca="false">SUM(C15:BZ15)</f>
        <v>333114.84</v>
      </c>
    </row>
    <row r="16" customFormat="false" ht="15" hidden="false" customHeight="false" outlineLevel="0" collapsed="false">
      <c r="A16" s="17" t="n">
        <v>270600</v>
      </c>
      <c r="B16" s="18" t="s">
        <v>14</v>
      </c>
      <c r="C16" s="17" t="n">
        <v>0</v>
      </c>
      <c r="D16" s="17" t="n">
        <v>0</v>
      </c>
      <c r="E16" s="17" t="n">
        <v>0</v>
      </c>
      <c r="F16" s="17" t="n">
        <v>0</v>
      </c>
      <c r="G16" s="1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5304</v>
      </c>
      <c r="P16" s="17" t="n">
        <v>5304</v>
      </c>
      <c r="Q16" s="17" t="n">
        <v>5502.9</v>
      </c>
      <c r="R16" s="17" t="n">
        <v>5502.9</v>
      </c>
      <c r="S16" s="17" t="n">
        <v>5502.9</v>
      </c>
      <c r="T16" s="19" t="n">
        <v>0</v>
      </c>
      <c r="U16" s="17" t="n">
        <v>5569.2</v>
      </c>
      <c r="V16" s="17" t="n">
        <v>5569.2</v>
      </c>
      <c r="W16" s="17" t="n">
        <v>5569.2</v>
      </c>
      <c r="X16" s="17" t="n">
        <v>5569.2</v>
      </c>
      <c r="Y16" s="17" t="n">
        <v>5569.2</v>
      </c>
      <c r="Z16" s="17" t="n">
        <v>5569.2</v>
      </c>
      <c r="AA16" s="17" t="n">
        <v>5304</v>
      </c>
      <c r="AB16" s="17" t="n">
        <v>5304</v>
      </c>
      <c r="AC16" s="17" t="n">
        <v>5304</v>
      </c>
      <c r="AD16" s="17" t="n">
        <v>5304</v>
      </c>
      <c r="AE16" s="17" t="n">
        <v>5259.8</v>
      </c>
      <c r="AF16" s="17" t="n">
        <v>5193.5</v>
      </c>
      <c r="AG16" s="19" t="n">
        <v>0</v>
      </c>
      <c r="AH16" s="20" t="n">
        <v>5193.5</v>
      </c>
      <c r="AI16" s="17" t="n">
        <v>5259.8</v>
      </c>
      <c r="AJ16" s="17" t="n">
        <v>5193.5</v>
      </c>
      <c r="AK16" s="17" t="n">
        <v>5127.2</v>
      </c>
      <c r="AL16" s="17" t="n">
        <v>5127.2</v>
      </c>
      <c r="AM16" s="17" t="n">
        <v>5105.1</v>
      </c>
      <c r="AN16" s="17" t="n">
        <v>5038.8</v>
      </c>
      <c r="AO16" s="17" t="n">
        <v>5038.8</v>
      </c>
      <c r="AP16" s="17" t="n">
        <v>4994.6</v>
      </c>
      <c r="AQ16" s="17" t="n">
        <v>4928.3</v>
      </c>
      <c r="AR16" s="17" t="n">
        <f aca="false">A16*AR3</f>
        <v>6440.28</v>
      </c>
      <c r="AS16" s="17" t="n">
        <v>6359.1</v>
      </c>
      <c r="AT16" s="19" t="n">
        <v>0</v>
      </c>
      <c r="AU16" s="17" t="n">
        <v>5926.14</v>
      </c>
      <c r="AV16" s="17" t="n">
        <v>6088.5</v>
      </c>
      <c r="AW16" s="17" t="n">
        <v>6007.32</v>
      </c>
      <c r="AX16" s="17" t="n">
        <v>5953.2</v>
      </c>
      <c r="AY16" s="17" t="n">
        <v>5953.2</v>
      </c>
      <c r="AZ16" s="17" t="n">
        <v>5953.2</v>
      </c>
      <c r="BA16" s="17" t="n">
        <v>5953.2</v>
      </c>
      <c r="BB16" s="17" t="n">
        <v>5953.2</v>
      </c>
      <c r="BC16" s="17" t="n">
        <v>5953.2</v>
      </c>
      <c r="BD16" s="17" t="n">
        <v>5926.14</v>
      </c>
      <c r="BE16" s="17" t="n">
        <v>5926.14</v>
      </c>
      <c r="BF16" s="17" t="n">
        <v>5899.08</v>
      </c>
      <c r="BG16" s="19" t="n">
        <v>0</v>
      </c>
      <c r="BH16" s="17" t="n">
        <v>5844.96</v>
      </c>
      <c r="BI16" s="17" t="n">
        <v>5953.2</v>
      </c>
      <c r="BJ16" s="17" t="n">
        <v>5655.54</v>
      </c>
      <c r="BK16" s="17" t="n">
        <v>5655.54</v>
      </c>
      <c r="BL16" s="17" t="n">
        <v>5466.12</v>
      </c>
      <c r="BM16" s="17" t="n">
        <v>5439.06</v>
      </c>
      <c r="BN16" s="17" t="n">
        <v>5439.06</v>
      </c>
      <c r="BO16" s="17" t="n">
        <v>5493.18</v>
      </c>
      <c r="BP16" s="17" t="n">
        <v>5493.18</v>
      </c>
      <c r="BQ16" s="17" t="n">
        <v>5439.06</v>
      </c>
      <c r="BR16" s="17" t="n">
        <v>5357.88</v>
      </c>
      <c r="BS16" s="17" t="n">
        <v>5249.64</v>
      </c>
      <c r="BT16" s="19" t="n">
        <v>0</v>
      </c>
      <c r="BU16" s="17" t="n">
        <v>5222.58</v>
      </c>
      <c r="BV16" s="17" t="n">
        <v>5276.7</v>
      </c>
      <c r="BW16" s="17" t="n">
        <v>5276.7</v>
      </c>
      <c r="BX16" s="17" t="n">
        <v>5249.64</v>
      </c>
      <c r="BY16" s="17" t="n">
        <v>5222.58</v>
      </c>
      <c r="BZ16" s="17" t="n">
        <v>5195.52</v>
      </c>
      <c r="CA16" s="17" t="n">
        <f aca="false">SUM(C16:BZ16)</f>
        <v>325430.04</v>
      </c>
    </row>
    <row r="17" customFormat="false" ht="15" hidden="false" customHeight="false" outlineLevel="0" collapsed="false">
      <c r="A17" s="17" t="n">
        <v>270600</v>
      </c>
      <c r="B17" s="18" t="s">
        <v>15</v>
      </c>
      <c r="C17" s="17" t="n">
        <v>0</v>
      </c>
      <c r="D17" s="17" t="n">
        <v>0</v>
      </c>
      <c r="E17" s="17" t="n">
        <v>0</v>
      </c>
      <c r="F17" s="17" t="n">
        <v>0</v>
      </c>
      <c r="G17" s="1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5304</v>
      </c>
      <c r="Q17" s="17" t="n">
        <v>5502.9</v>
      </c>
      <c r="R17" s="17" t="n">
        <v>5502.9</v>
      </c>
      <c r="S17" s="17" t="n">
        <v>5502.9</v>
      </c>
      <c r="T17" s="19" t="n">
        <v>0</v>
      </c>
      <c r="U17" s="17" t="n">
        <v>5569.2</v>
      </c>
      <c r="V17" s="17" t="n">
        <v>5569.2</v>
      </c>
      <c r="W17" s="17" t="n">
        <v>5569.2</v>
      </c>
      <c r="X17" s="17" t="n">
        <v>5569.2</v>
      </c>
      <c r="Y17" s="17" t="n">
        <v>5569.2</v>
      </c>
      <c r="Z17" s="17" t="n">
        <v>5569.2</v>
      </c>
      <c r="AA17" s="17" t="n">
        <v>5304</v>
      </c>
      <c r="AB17" s="17" t="n">
        <v>5304</v>
      </c>
      <c r="AC17" s="17" t="n">
        <v>5304</v>
      </c>
      <c r="AD17" s="17" t="n">
        <v>5304</v>
      </c>
      <c r="AE17" s="17" t="n">
        <v>5259.8</v>
      </c>
      <c r="AF17" s="17" t="n">
        <v>5193.5</v>
      </c>
      <c r="AG17" s="19" t="n">
        <v>0</v>
      </c>
      <c r="AH17" s="20" t="n">
        <v>5193.5</v>
      </c>
      <c r="AI17" s="17" t="n">
        <v>5259.8</v>
      </c>
      <c r="AJ17" s="17" t="n">
        <v>5193.5</v>
      </c>
      <c r="AK17" s="17" t="n">
        <v>5127.2</v>
      </c>
      <c r="AL17" s="17" t="n">
        <v>5127.2</v>
      </c>
      <c r="AM17" s="17" t="n">
        <v>5105.1</v>
      </c>
      <c r="AN17" s="17" t="n">
        <v>5038.8</v>
      </c>
      <c r="AO17" s="17" t="n">
        <v>5038.8</v>
      </c>
      <c r="AP17" s="17" t="n">
        <v>4994.6</v>
      </c>
      <c r="AQ17" s="17" t="n">
        <v>4928.3</v>
      </c>
      <c r="AR17" s="17" t="n">
        <f aca="false">A17*AR3</f>
        <v>6440.28</v>
      </c>
      <c r="AS17" s="17" t="n">
        <v>6359.1</v>
      </c>
      <c r="AT17" s="19" t="n">
        <v>0</v>
      </c>
      <c r="AU17" s="17" t="n">
        <v>5926.14</v>
      </c>
      <c r="AV17" s="17" t="n">
        <v>6088.5</v>
      </c>
      <c r="AW17" s="17" t="n">
        <v>6007.32</v>
      </c>
      <c r="AX17" s="17" t="n">
        <v>5953.2</v>
      </c>
      <c r="AY17" s="17" t="n">
        <v>5953.2</v>
      </c>
      <c r="AZ17" s="17" t="n">
        <v>5953.2</v>
      </c>
      <c r="BA17" s="17" t="n">
        <v>5953.2</v>
      </c>
      <c r="BB17" s="17" t="n">
        <v>5953.2</v>
      </c>
      <c r="BC17" s="17" t="n">
        <v>5953.2</v>
      </c>
      <c r="BD17" s="17" t="n">
        <v>5926.14</v>
      </c>
      <c r="BE17" s="17" t="n">
        <v>5926.14</v>
      </c>
      <c r="BF17" s="17" t="n">
        <v>5899.08</v>
      </c>
      <c r="BG17" s="19" t="n">
        <v>0</v>
      </c>
      <c r="BH17" s="17" t="n">
        <v>5844.96</v>
      </c>
      <c r="BI17" s="17" t="n">
        <v>5953.2</v>
      </c>
      <c r="BJ17" s="17" t="n">
        <v>5655.54</v>
      </c>
      <c r="BK17" s="17" t="n">
        <v>5655.54</v>
      </c>
      <c r="BL17" s="17" t="n">
        <v>5466.12</v>
      </c>
      <c r="BM17" s="17" t="n">
        <v>5439.06</v>
      </c>
      <c r="BN17" s="17" t="n">
        <v>5439.06</v>
      </c>
      <c r="BO17" s="17" t="n">
        <v>5493.18</v>
      </c>
      <c r="BP17" s="17" t="n">
        <v>5493.18</v>
      </c>
      <c r="BQ17" s="17" t="n">
        <v>5439.06</v>
      </c>
      <c r="BR17" s="17" t="n">
        <v>5357.88</v>
      </c>
      <c r="BS17" s="17" t="n">
        <v>5249.64</v>
      </c>
      <c r="BT17" s="19" t="n">
        <v>0</v>
      </c>
      <c r="BU17" s="17" t="n">
        <v>5222.58</v>
      </c>
      <c r="BV17" s="17" t="n">
        <v>5276.7</v>
      </c>
      <c r="BW17" s="17" t="n">
        <v>5276.7</v>
      </c>
      <c r="BX17" s="17" t="n">
        <v>5249.64</v>
      </c>
      <c r="BY17" s="17" t="n">
        <v>5222.58</v>
      </c>
      <c r="BZ17" s="17" t="n">
        <v>5195.52</v>
      </c>
      <c r="CA17" s="17" t="n">
        <f aca="false">SUM(C17:BZ17)</f>
        <v>320126.04</v>
      </c>
    </row>
    <row r="18" customFormat="false" ht="15" hidden="false" customHeight="false" outlineLevel="0" collapsed="false">
      <c r="A18" s="17" t="n">
        <v>270600</v>
      </c>
      <c r="B18" s="18" t="s">
        <v>4</v>
      </c>
      <c r="C18" s="17" t="n">
        <v>0</v>
      </c>
      <c r="D18" s="17" t="n">
        <v>0</v>
      </c>
      <c r="E18" s="17" t="n">
        <v>0</v>
      </c>
      <c r="F18" s="17" t="n">
        <v>0</v>
      </c>
      <c r="G18" s="1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5502.9</v>
      </c>
      <c r="R18" s="17" t="n">
        <v>5502.9</v>
      </c>
      <c r="S18" s="17" t="n">
        <v>5502.9</v>
      </c>
      <c r="T18" s="19" t="n">
        <v>0</v>
      </c>
      <c r="U18" s="17" t="n">
        <v>5569.2</v>
      </c>
      <c r="V18" s="17" t="n">
        <v>5569.2</v>
      </c>
      <c r="W18" s="17" t="n">
        <v>5569.2</v>
      </c>
      <c r="X18" s="17" t="n">
        <v>5569.2</v>
      </c>
      <c r="Y18" s="17" t="n">
        <v>5569.2</v>
      </c>
      <c r="Z18" s="17" t="n">
        <v>5569.2</v>
      </c>
      <c r="AA18" s="17" t="n">
        <v>5304</v>
      </c>
      <c r="AB18" s="17" t="n">
        <v>5304</v>
      </c>
      <c r="AC18" s="17" t="n">
        <v>5304</v>
      </c>
      <c r="AD18" s="17" t="n">
        <v>5304</v>
      </c>
      <c r="AE18" s="17" t="n">
        <v>5259.8</v>
      </c>
      <c r="AF18" s="17" t="n">
        <v>5193.5</v>
      </c>
      <c r="AG18" s="19" t="n">
        <v>0</v>
      </c>
      <c r="AH18" s="20" t="n">
        <v>5193.5</v>
      </c>
      <c r="AI18" s="17" t="n">
        <v>5259.8</v>
      </c>
      <c r="AJ18" s="17" t="n">
        <v>5193.5</v>
      </c>
      <c r="AK18" s="17" t="n">
        <v>5127.2</v>
      </c>
      <c r="AL18" s="17" t="n">
        <v>5127.2</v>
      </c>
      <c r="AM18" s="17" t="n">
        <v>5105.1</v>
      </c>
      <c r="AN18" s="17" t="n">
        <v>5038.8</v>
      </c>
      <c r="AO18" s="17" t="n">
        <v>5038.8</v>
      </c>
      <c r="AP18" s="17" t="n">
        <v>4994.6</v>
      </c>
      <c r="AQ18" s="17" t="n">
        <v>4928.3</v>
      </c>
      <c r="AR18" s="17" t="n">
        <f aca="false">A18*AR3</f>
        <v>6440.28</v>
      </c>
      <c r="AS18" s="17" t="n">
        <v>6359.1</v>
      </c>
      <c r="AT18" s="19" t="n">
        <v>0</v>
      </c>
      <c r="AU18" s="17" t="n">
        <v>5926.14</v>
      </c>
      <c r="AV18" s="17" t="n">
        <v>6088.5</v>
      </c>
      <c r="AW18" s="17" t="n">
        <v>6007.32</v>
      </c>
      <c r="AX18" s="17" t="n">
        <v>5953.2</v>
      </c>
      <c r="AY18" s="17" t="n">
        <v>5953.2</v>
      </c>
      <c r="AZ18" s="17" t="n">
        <v>5953.2</v>
      </c>
      <c r="BA18" s="17" t="n">
        <v>5953.2</v>
      </c>
      <c r="BB18" s="17" t="n">
        <v>5953.2</v>
      </c>
      <c r="BC18" s="17" t="n">
        <v>5953.2</v>
      </c>
      <c r="BD18" s="17" t="n">
        <v>5926.14</v>
      </c>
      <c r="BE18" s="17" t="n">
        <v>5926.14</v>
      </c>
      <c r="BF18" s="17" t="n">
        <v>5899.08</v>
      </c>
      <c r="BG18" s="19" t="n">
        <v>0</v>
      </c>
      <c r="BH18" s="17" t="n">
        <v>5844.96</v>
      </c>
      <c r="BI18" s="17" t="n">
        <v>5953.2</v>
      </c>
      <c r="BJ18" s="17" t="n">
        <v>5655.54</v>
      </c>
      <c r="BK18" s="17" t="n">
        <v>5655.54</v>
      </c>
      <c r="BL18" s="17" t="n">
        <v>5466.12</v>
      </c>
      <c r="BM18" s="17" t="n">
        <v>5439.06</v>
      </c>
      <c r="BN18" s="17" t="n">
        <v>5439.06</v>
      </c>
      <c r="BO18" s="17" t="n">
        <v>5493.18</v>
      </c>
      <c r="BP18" s="17" t="n">
        <v>5493.18</v>
      </c>
      <c r="BQ18" s="17" t="n">
        <v>5439.06</v>
      </c>
      <c r="BR18" s="17" t="n">
        <v>5357.88</v>
      </c>
      <c r="BS18" s="17" t="n">
        <v>5249.64</v>
      </c>
      <c r="BT18" s="19" t="n">
        <v>0</v>
      </c>
      <c r="BU18" s="17" t="n">
        <v>5222.58</v>
      </c>
      <c r="BV18" s="17" t="n">
        <v>5276.7</v>
      </c>
      <c r="BW18" s="17" t="n">
        <v>5276.7</v>
      </c>
      <c r="BX18" s="17" t="n">
        <v>5249.64</v>
      </c>
      <c r="BY18" s="17" t="n">
        <v>5222.58</v>
      </c>
      <c r="BZ18" s="17" t="n">
        <v>5195.52</v>
      </c>
      <c r="CA18" s="17" t="n">
        <f aca="false">SUM(C18:BZ18)</f>
        <v>314822.04</v>
      </c>
    </row>
    <row r="19" customFormat="false" ht="15" hidden="false" customHeight="false" outlineLevel="0" collapsed="false">
      <c r="A19" s="17" t="n">
        <v>270600</v>
      </c>
      <c r="B19" s="18" t="s">
        <v>5</v>
      </c>
      <c r="C19" s="17" t="n">
        <v>0</v>
      </c>
      <c r="D19" s="17" t="n">
        <v>0</v>
      </c>
      <c r="E19" s="17" t="n">
        <v>0</v>
      </c>
      <c r="F19" s="17" t="n">
        <v>0</v>
      </c>
      <c r="G19" s="1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5502.9</v>
      </c>
      <c r="S19" s="17" t="n">
        <v>5502.9</v>
      </c>
      <c r="T19" s="19" t="n">
        <v>0</v>
      </c>
      <c r="U19" s="17" t="n">
        <v>5569.2</v>
      </c>
      <c r="V19" s="17" t="n">
        <v>5569.2</v>
      </c>
      <c r="W19" s="17" t="n">
        <v>5569.2</v>
      </c>
      <c r="X19" s="17" t="n">
        <v>5569.2</v>
      </c>
      <c r="Y19" s="17" t="n">
        <v>5569.2</v>
      </c>
      <c r="Z19" s="17" t="n">
        <v>5569.2</v>
      </c>
      <c r="AA19" s="17" t="n">
        <v>5304</v>
      </c>
      <c r="AB19" s="17" t="n">
        <v>5304</v>
      </c>
      <c r="AC19" s="17" t="n">
        <v>5304</v>
      </c>
      <c r="AD19" s="17" t="n">
        <v>5304</v>
      </c>
      <c r="AE19" s="17" t="n">
        <v>5259.8</v>
      </c>
      <c r="AF19" s="17" t="n">
        <v>5193.5</v>
      </c>
      <c r="AG19" s="19" t="n">
        <v>0</v>
      </c>
      <c r="AH19" s="20" t="n">
        <v>5193.5</v>
      </c>
      <c r="AI19" s="17" t="n">
        <v>5259.8</v>
      </c>
      <c r="AJ19" s="17" t="n">
        <v>5193.5</v>
      </c>
      <c r="AK19" s="17" t="n">
        <v>5127.2</v>
      </c>
      <c r="AL19" s="17" t="n">
        <v>5127.2</v>
      </c>
      <c r="AM19" s="17" t="n">
        <v>5105.1</v>
      </c>
      <c r="AN19" s="17" t="n">
        <v>5038.8</v>
      </c>
      <c r="AO19" s="17" t="n">
        <v>5038.8</v>
      </c>
      <c r="AP19" s="17" t="n">
        <v>4994.6</v>
      </c>
      <c r="AQ19" s="17" t="n">
        <v>4928.3</v>
      </c>
      <c r="AR19" s="17" t="n">
        <f aca="false">A19*AR3</f>
        <v>6440.28</v>
      </c>
      <c r="AS19" s="17" t="n">
        <v>6359.1</v>
      </c>
      <c r="AT19" s="19" t="n">
        <v>0</v>
      </c>
      <c r="AU19" s="17" t="n">
        <v>5926.14</v>
      </c>
      <c r="AV19" s="17" t="n">
        <v>6088.5</v>
      </c>
      <c r="AW19" s="17" t="n">
        <v>6007.32</v>
      </c>
      <c r="AX19" s="17" t="n">
        <v>5953.2</v>
      </c>
      <c r="AY19" s="17" t="n">
        <v>5953.2</v>
      </c>
      <c r="AZ19" s="17" t="n">
        <v>5953.2</v>
      </c>
      <c r="BA19" s="17" t="n">
        <v>5953.2</v>
      </c>
      <c r="BB19" s="17" t="n">
        <v>5953.2</v>
      </c>
      <c r="BC19" s="17" t="n">
        <v>5953.2</v>
      </c>
      <c r="BD19" s="17" t="n">
        <v>5926.14</v>
      </c>
      <c r="BE19" s="17" t="n">
        <v>5926.14</v>
      </c>
      <c r="BF19" s="17" t="n">
        <v>5899.08</v>
      </c>
      <c r="BG19" s="19" t="n">
        <v>0</v>
      </c>
      <c r="BH19" s="17" t="n">
        <v>5844.96</v>
      </c>
      <c r="BI19" s="17" t="n">
        <v>5953.2</v>
      </c>
      <c r="BJ19" s="17" t="n">
        <v>5655.54</v>
      </c>
      <c r="BK19" s="17" t="n">
        <v>5655.54</v>
      </c>
      <c r="BL19" s="17" t="n">
        <v>5466.12</v>
      </c>
      <c r="BM19" s="17" t="n">
        <v>5439.06</v>
      </c>
      <c r="BN19" s="17" t="n">
        <v>5439.06</v>
      </c>
      <c r="BO19" s="17" t="n">
        <v>5493.18</v>
      </c>
      <c r="BP19" s="17" t="n">
        <v>5493.18</v>
      </c>
      <c r="BQ19" s="17" t="n">
        <v>5439.06</v>
      </c>
      <c r="BR19" s="17" t="n">
        <v>5357.88</v>
      </c>
      <c r="BS19" s="17" t="n">
        <v>5249.64</v>
      </c>
      <c r="BT19" s="19" t="n">
        <v>0</v>
      </c>
      <c r="BU19" s="17" t="n">
        <v>5222.58</v>
      </c>
      <c r="BV19" s="17" t="n">
        <v>5276.7</v>
      </c>
      <c r="BW19" s="17" t="n">
        <v>5276.7</v>
      </c>
      <c r="BX19" s="17" t="n">
        <v>5249.64</v>
      </c>
      <c r="BY19" s="17" t="n">
        <v>5222.58</v>
      </c>
      <c r="BZ19" s="17" t="n">
        <v>5195.52</v>
      </c>
      <c r="CA19" s="17" t="n">
        <f aca="false">SUM(C19:BZ19)</f>
        <v>309319.14</v>
      </c>
    </row>
    <row r="20" customFormat="false" ht="15" hidden="false" customHeight="false" outlineLevel="0" collapsed="false">
      <c r="A20" s="17" t="n">
        <v>270600</v>
      </c>
      <c r="B20" s="18" t="s">
        <v>6</v>
      </c>
      <c r="C20" s="17" t="n">
        <v>0</v>
      </c>
      <c r="D20" s="17" t="n">
        <v>0</v>
      </c>
      <c r="E20" s="17" t="n">
        <v>0</v>
      </c>
      <c r="F20" s="17" t="n">
        <v>0</v>
      </c>
      <c r="G20" s="1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5502.9</v>
      </c>
      <c r="T20" s="19" t="n">
        <v>0</v>
      </c>
      <c r="U20" s="17" t="n">
        <v>5569.2</v>
      </c>
      <c r="V20" s="17" t="n">
        <v>5569.2</v>
      </c>
      <c r="W20" s="17" t="n">
        <v>5569.2</v>
      </c>
      <c r="X20" s="17" t="n">
        <v>5569.2</v>
      </c>
      <c r="Y20" s="17" t="n">
        <v>5569.2</v>
      </c>
      <c r="Z20" s="17" t="n">
        <v>5569.2</v>
      </c>
      <c r="AA20" s="17" t="n">
        <v>5304</v>
      </c>
      <c r="AB20" s="17" t="n">
        <v>5304</v>
      </c>
      <c r="AC20" s="17" t="n">
        <v>5304</v>
      </c>
      <c r="AD20" s="17" t="n">
        <v>5304</v>
      </c>
      <c r="AE20" s="17" t="n">
        <v>5259.8</v>
      </c>
      <c r="AF20" s="17" t="n">
        <v>5193.5</v>
      </c>
      <c r="AG20" s="19" t="n">
        <v>0</v>
      </c>
      <c r="AH20" s="20" t="n">
        <v>5193.5</v>
      </c>
      <c r="AI20" s="17" t="n">
        <v>5259.8</v>
      </c>
      <c r="AJ20" s="17" t="n">
        <v>5193.5</v>
      </c>
      <c r="AK20" s="17" t="n">
        <v>5127.2</v>
      </c>
      <c r="AL20" s="17" t="n">
        <v>5127.2</v>
      </c>
      <c r="AM20" s="17" t="n">
        <v>5105.1</v>
      </c>
      <c r="AN20" s="17" t="n">
        <v>5038.8</v>
      </c>
      <c r="AO20" s="17" t="n">
        <v>5038.8</v>
      </c>
      <c r="AP20" s="17" t="n">
        <v>4994.6</v>
      </c>
      <c r="AQ20" s="17" t="n">
        <v>4928.3</v>
      </c>
      <c r="AR20" s="17" t="n">
        <f aca="false">A20*AR3</f>
        <v>6440.28</v>
      </c>
      <c r="AS20" s="17" t="n">
        <v>6359.1</v>
      </c>
      <c r="AT20" s="19" t="n">
        <v>0</v>
      </c>
      <c r="AU20" s="17" t="n">
        <v>5926.14</v>
      </c>
      <c r="AV20" s="17" t="n">
        <v>6088.5</v>
      </c>
      <c r="AW20" s="17" t="n">
        <v>6007.32</v>
      </c>
      <c r="AX20" s="17" t="n">
        <v>5953.2</v>
      </c>
      <c r="AY20" s="17" t="n">
        <v>5953.2</v>
      </c>
      <c r="AZ20" s="17" t="n">
        <v>5953.2</v>
      </c>
      <c r="BA20" s="17" t="n">
        <v>5953.2</v>
      </c>
      <c r="BB20" s="17" t="n">
        <v>5953.2</v>
      </c>
      <c r="BC20" s="17" t="n">
        <v>5953.2</v>
      </c>
      <c r="BD20" s="17" t="n">
        <v>5926.14</v>
      </c>
      <c r="BE20" s="17" t="n">
        <v>5926.14</v>
      </c>
      <c r="BF20" s="17" t="n">
        <v>5899.08</v>
      </c>
      <c r="BG20" s="19" t="n">
        <v>0</v>
      </c>
      <c r="BH20" s="17" t="n">
        <v>5844.96</v>
      </c>
      <c r="BI20" s="17" t="n">
        <v>5953.2</v>
      </c>
      <c r="BJ20" s="17" t="n">
        <v>5655.54</v>
      </c>
      <c r="BK20" s="17" t="n">
        <v>5655.54</v>
      </c>
      <c r="BL20" s="17" t="n">
        <v>5466.12</v>
      </c>
      <c r="BM20" s="17" t="n">
        <v>5439.06</v>
      </c>
      <c r="BN20" s="17" t="n">
        <v>5439.06</v>
      </c>
      <c r="BO20" s="17" t="n">
        <v>5493.18</v>
      </c>
      <c r="BP20" s="17" t="n">
        <v>5493.18</v>
      </c>
      <c r="BQ20" s="17" t="n">
        <v>5439.06</v>
      </c>
      <c r="BR20" s="17" t="n">
        <v>5357.88</v>
      </c>
      <c r="BS20" s="17" t="n">
        <v>5249.64</v>
      </c>
      <c r="BT20" s="19" t="n">
        <v>0</v>
      </c>
      <c r="BU20" s="17" t="n">
        <v>5222.58</v>
      </c>
      <c r="BV20" s="17" t="n">
        <v>5276.7</v>
      </c>
      <c r="BW20" s="17" t="n">
        <v>5276.7</v>
      </c>
      <c r="BX20" s="17" t="n">
        <v>5249.64</v>
      </c>
      <c r="BY20" s="17" t="n">
        <v>5222.58</v>
      </c>
      <c r="BZ20" s="17" t="n">
        <v>5195.52</v>
      </c>
      <c r="CA20" s="17" t="n">
        <f aca="false">SUM(C20:BZ20)</f>
        <v>303816.24</v>
      </c>
    </row>
    <row r="21" customFormat="false" ht="15" hidden="false" customHeight="false" outlineLevel="0" collapsed="false">
      <c r="A21" s="17" t="n">
        <v>270600</v>
      </c>
      <c r="B21" s="18" t="s">
        <v>7</v>
      </c>
      <c r="C21" s="17" t="n">
        <v>0</v>
      </c>
      <c r="D21" s="17" t="n">
        <v>0</v>
      </c>
      <c r="E21" s="17" t="n">
        <v>0</v>
      </c>
      <c r="F21" s="17" t="n">
        <v>0</v>
      </c>
      <c r="G21" s="1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9" t="n">
        <v>0</v>
      </c>
      <c r="U21" s="17" t="n">
        <v>5569.2</v>
      </c>
      <c r="V21" s="17" t="n">
        <v>5569.2</v>
      </c>
      <c r="W21" s="17" t="n">
        <v>5569.2</v>
      </c>
      <c r="X21" s="17" t="n">
        <v>5569.2</v>
      </c>
      <c r="Y21" s="17" t="n">
        <v>5569.2</v>
      </c>
      <c r="Z21" s="17" t="n">
        <v>5569.2</v>
      </c>
      <c r="AA21" s="17" t="n">
        <v>5304</v>
      </c>
      <c r="AB21" s="17" t="n">
        <v>5304</v>
      </c>
      <c r="AC21" s="17" t="n">
        <v>5304</v>
      </c>
      <c r="AD21" s="17" t="n">
        <v>5304</v>
      </c>
      <c r="AE21" s="17" t="n">
        <v>5259.8</v>
      </c>
      <c r="AF21" s="17" t="n">
        <v>5195.5</v>
      </c>
      <c r="AG21" s="19" t="n">
        <v>0</v>
      </c>
      <c r="AH21" s="20" t="n">
        <v>5193.5</v>
      </c>
      <c r="AI21" s="17" t="n">
        <v>5259.8</v>
      </c>
      <c r="AJ21" s="17" t="n">
        <v>5193.5</v>
      </c>
      <c r="AK21" s="17" t="n">
        <v>5127.2</v>
      </c>
      <c r="AL21" s="17" t="n">
        <v>5127.2</v>
      </c>
      <c r="AM21" s="17" t="n">
        <v>5105.1</v>
      </c>
      <c r="AN21" s="17" t="n">
        <v>5038.8</v>
      </c>
      <c r="AO21" s="17" t="n">
        <v>5038.8</v>
      </c>
      <c r="AP21" s="17" t="n">
        <v>4994.6</v>
      </c>
      <c r="AQ21" s="17" t="n">
        <v>4928.3</v>
      </c>
      <c r="AR21" s="17" t="n">
        <f aca="false">A21*AR3</f>
        <v>6440.28</v>
      </c>
      <c r="AS21" s="17" t="n">
        <v>6359.1</v>
      </c>
      <c r="AT21" s="19" t="n">
        <v>0</v>
      </c>
      <c r="AU21" s="17" t="n">
        <v>5926.14</v>
      </c>
      <c r="AV21" s="17" t="n">
        <v>6088.5</v>
      </c>
      <c r="AW21" s="17" t="n">
        <v>6007.32</v>
      </c>
      <c r="AX21" s="17" t="n">
        <v>5953.2</v>
      </c>
      <c r="AY21" s="17" t="n">
        <v>5953.2</v>
      </c>
      <c r="AZ21" s="17" t="n">
        <v>5953.2</v>
      </c>
      <c r="BA21" s="17" t="n">
        <v>5953.2</v>
      </c>
      <c r="BB21" s="17" t="n">
        <v>5953.2</v>
      </c>
      <c r="BC21" s="17" t="n">
        <v>5953.2</v>
      </c>
      <c r="BD21" s="17" t="n">
        <v>5926.14</v>
      </c>
      <c r="BE21" s="17" t="n">
        <v>5926.14</v>
      </c>
      <c r="BF21" s="17" t="n">
        <v>5899.08</v>
      </c>
      <c r="BG21" s="19" t="n">
        <v>0</v>
      </c>
      <c r="BH21" s="17" t="n">
        <v>5844.96</v>
      </c>
      <c r="BI21" s="17" t="n">
        <v>5953.2</v>
      </c>
      <c r="BJ21" s="17" t="n">
        <v>5655.54</v>
      </c>
      <c r="BK21" s="17" t="n">
        <v>5655.54</v>
      </c>
      <c r="BL21" s="17" t="n">
        <v>5466.12</v>
      </c>
      <c r="BM21" s="17" t="n">
        <v>5439.06</v>
      </c>
      <c r="BN21" s="17" t="n">
        <v>5439.06</v>
      </c>
      <c r="BO21" s="17" t="n">
        <v>5493.18</v>
      </c>
      <c r="BP21" s="17" t="n">
        <v>5493.18</v>
      </c>
      <c r="BQ21" s="17" t="n">
        <v>5439.06</v>
      </c>
      <c r="BR21" s="17" t="n">
        <v>5357.88</v>
      </c>
      <c r="BS21" s="17" t="n">
        <v>5249.64</v>
      </c>
      <c r="BT21" s="19" t="n">
        <v>0</v>
      </c>
      <c r="BU21" s="17" t="n">
        <v>5222.58</v>
      </c>
      <c r="BV21" s="17" t="n">
        <v>5276.7</v>
      </c>
      <c r="BW21" s="17" t="n">
        <v>5276.7</v>
      </c>
      <c r="BX21" s="17" t="n">
        <v>5249.64</v>
      </c>
      <c r="BY21" s="17" t="n">
        <v>5222.58</v>
      </c>
      <c r="BZ21" s="17" t="n">
        <v>5195.52</v>
      </c>
      <c r="CA21" s="17" t="n">
        <f aca="false">SUM(C21:BZ21)</f>
        <v>298315.34</v>
      </c>
    </row>
    <row r="22" customFormat="false" ht="15" hidden="false" customHeight="false" outlineLevel="0" collapsed="false">
      <c r="A22" s="19" t="n">
        <v>0</v>
      </c>
      <c r="B22" s="8" t="n">
        <v>2017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7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</v>
      </c>
      <c r="AX22" s="19" t="n">
        <v>0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19" t="n">
        <v>0</v>
      </c>
      <c r="BM22" s="19" t="n">
        <v>0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19" t="n">
        <v>0</v>
      </c>
      <c r="BU22" s="19" t="n">
        <v>0</v>
      </c>
      <c r="BV22" s="19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</row>
    <row r="23" customFormat="false" ht="15" hidden="false" customHeight="false" outlineLevel="0" collapsed="false">
      <c r="A23" s="17" t="n">
        <v>291500</v>
      </c>
      <c r="B23" s="18" t="s">
        <v>8</v>
      </c>
      <c r="C23" s="17" t="n">
        <v>0</v>
      </c>
      <c r="D23" s="17" t="n">
        <v>0</v>
      </c>
      <c r="E23" s="17" t="n">
        <v>0</v>
      </c>
      <c r="F23" s="17" t="n">
        <v>0</v>
      </c>
      <c r="G23" s="1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9" t="n">
        <v>0</v>
      </c>
      <c r="U23" s="17" t="n">
        <v>0</v>
      </c>
      <c r="V23" s="17" t="n">
        <f aca="false">A23*V3</f>
        <v>7345.8</v>
      </c>
      <c r="W23" s="17" t="n">
        <f aca="false">A23*W3</f>
        <v>7345.8</v>
      </c>
      <c r="X23" s="17" t="n">
        <f aca="false">A23*X3</f>
        <v>7345.8</v>
      </c>
      <c r="Y23" s="17" t="n">
        <f aca="false">A23*Y3</f>
        <v>7345.8</v>
      </c>
      <c r="Z23" s="17" t="n">
        <f aca="false">A23*Z3</f>
        <v>7345.8</v>
      </c>
      <c r="AA23" s="17" t="n">
        <f aca="false">A23*AA3</f>
        <v>6996</v>
      </c>
      <c r="AB23" s="17" t="n">
        <f aca="false">A23*AA3</f>
        <v>6996</v>
      </c>
      <c r="AC23" s="17" t="n">
        <f aca="false">A23*AC3</f>
        <v>6996</v>
      </c>
      <c r="AD23" s="17" t="n">
        <f aca="false">A23*AD3</f>
        <v>6996</v>
      </c>
      <c r="AE23" s="17" t="n">
        <f aca="false">A23*AE3</f>
        <v>6937.7</v>
      </c>
      <c r="AF23" s="17" t="n">
        <f aca="false">A23*AF3</f>
        <v>6850.25</v>
      </c>
      <c r="AG23" s="19" t="n">
        <v>0</v>
      </c>
      <c r="AH23" s="17" t="n">
        <f aca="false">A23*AH3</f>
        <v>6850.25</v>
      </c>
      <c r="AI23" s="17" t="n">
        <f aca="false">A23*AI3</f>
        <v>6937.7</v>
      </c>
      <c r="AJ23" s="17" t="n">
        <f aca="false">A23*AJ3</f>
        <v>6850.25</v>
      </c>
      <c r="AK23" s="17" t="n">
        <f aca="false">A23*AK3</f>
        <v>6762.8</v>
      </c>
      <c r="AL23" s="17" t="n">
        <f aca="false">A23*AL3</f>
        <v>6762.8</v>
      </c>
      <c r="AM23" s="17" t="n">
        <f aca="false">A23*AM3</f>
        <v>6733.65</v>
      </c>
      <c r="AN23" s="17" t="n">
        <f aca="false">A23*AN3</f>
        <v>6646.2</v>
      </c>
      <c r="AO23" s="17" t="n">
        <f aca="false">A23*AP3</f>
        <v>6587.9</v>
      </c>
      <c r="AP23" s="17" t="n">
        <f aca="false">A23*AP3</f>
        <v>6587.9</v>
      </c>
      <c r="AQ23" s="17" t="n">
        <f aca="false">A23*AQ3</f>
        <v>6500.45</v>
      </c>
      <c r="AR23" s="17" t="n">
        <f aca="false">A23*AR3</f>
        <v>6937.7</v>
      </c>
      <c r="AS23" s="17" t="n">
        <f aca="false">A23*AS3</f>
        <v>6850.25</v>
      </c>
      <c r="AT23" s="19" t="n">
        <v>0</v>
      </c>
      <c r="AU23" s="17" t="n">
        <f aca="false">A23*AU3</f>
        <v>6383.85</v>
      </c>
      <c r="AV23" s="17" t="n">
        <f aca="false">A23*AV3</f>
        <v>6558.75</v>
      </c>
      <c r="AW23" s="17" t="n">
        <f aca="false">A23*AW3</f>
        <v>6471.3</v>
      </c>
      <c r="AX23" s="17" t="n">
        <f aca="false">A23*AX3</f>
        <v>6413</v>
      </c>
      <c r="AY23" s="17" t="n">
        <f aca="false">A23*AY3</f>
        <v>6413</v>
      </c>
      <c r="AZ23" s="17" t="n">
        <f aca="false">A23*AZ3</f>
        <v>6413</v>
      </c>
      <c r="BA23" s="17" t="n">
        <f aca="false">A23*BA3</f>
        <v>6413</v>
      </c>
      <c r="BB23" s="17" t="n">
        <f aca="false">A23*BB3</f>
        <v>6413</v>
      </c>
      <c r="BC23" s="17" t="n">
        <f aca="false">A23*BC3</f>
        <v>6413</v>
      </c>
      <c r="BD23" s="17" t="n">
        <f aca="false">A23*BD3</f>
        <v>6383.85</v>
      </c>
      <c r="BE23" s="17" t="n">
        <v>6383.85</v>
      </c>
      <c r="BF23" s="17" t="n">
        <f aca="false">A23*BF3</f>
        <v>6354.7</v>
      </c>
      <c r="BG23" s="19" t="n">
        <v>0</v>
      </c>
      <c r="BH23" s="17" t="n">
        <f aca="false">A23*BH3</f>
        <v>6296.4</v>
      </c>
      <c r="BI23" s="17" t="n">
        <f aca="false">A23*BI3</f>
        <v>6413</v>
      </c>
      <c r="BJ23" s="17" t="n">
        <f aca="false">A23*BJ3</f>
        <v>6092.35</v>
      </c>
      <c r="BK23" s="17" t="n">
        <f aca="false">A23*BK3</f>
        <v>6092.35</v>
      </c>
      <c r="BL23" s="17" t="n">
        <f aca="false">A23*BL3</f>
        <v>5888.3</v>
      </c>
      <c r="BM23" s="17" t="n">
        <f aca="false">A23*BM3</f>
        <v>5859.15</v>
      </c>
      <c r="BN23" s="17" t="n">
        <f aca="false">A23*BN3</f>
        <v>5859.15</v>
      </c>
      <c r="BO23" s="17" t="n">
        <f aca="false">A23*BO3</f>
        <v>5917.45</v>
      </c>
      <c r="BP23" s="17" t="n">
        <f aca="false">A23*BP3</f>
        <v>5917.45</v>
      </c>
      <c r="BQ23" s="17" t="n">
        <f aca="false">A23*BQ3</f>
        <v>5859.15</v>
      </c>
      <c r="BR23" s="17" t="n">
        <f aca="false">A23*BR3</f>
        <v>5771.7</v>
      </c>
      <c r="BS23" s="17" t="n">
        <f aca="false">A23*BS3</f>
        <v>5655.1</v>
      </c>
      <c r="BT23" s="19" t="n">
        <v>0</v>
      </c>
      <c r="BU23" s="17" t="n">
        <f aca="false">A23*BU3</f>
        <v>5625.95</v>
      </c>
      <c r="BV23" s="17" t="n">
        <f aca="false">A23*BV3</f>
        <v>5684.25</v>
      </c>
      <c r="BW23" s="17" t="n">
        <f aca="false">A23*BW3</f>
        <v>5684.25</v>
      </c>
      <c r="BX23" s="17" t="n">
        <f aca="false">A23*BX3</f>
        <v>5655.1</v>
      </c>
      <c r="BY23" s="17" t="n">
        <f aca="false">A23*BY3</f>
        <v>5625.95</v>
      </c>
      <c r="BZ23" s="17" t="n">
        <f aca="false">A23*BZ3</f>
        <v>5596.8</v>
      </c>
      <c r="CA23" s="17" t="n">
        <f aca="false">SUM(C23:BZ23)</f>
        <v>342016.95</v>
      </c>
    </row>
    <row r="24" customFormat="false" ht="15" hidden="false" customHeight="false" outlineLevel="0" collapsed="false">
      <c r="A24" s="17" t="n">
        <v>291500</v>
      </c>
      <c r="B24" s="18" t="s">
        <v>9</v>
      </c>
      <c r="C24" s="17" t="n">
        <v>0</v>
      </c>
      <c r="D24" s="17" t="n">
        <v>0</v>
      </c>
      <c r="E24" s="17" t="n">
        <v>0</v>
      </c>
      <c r="F24" s="17" t="n">
        <v>0</v>
      </c>
      <c r="G24" s="1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9" t="n">
        <v>0</v>
      </c>
      <c r="U24" s="17" t="n">
        <v>0</v>
      </c>
      <c r="V24" s="17" t="n">
        <v>0</v>
      </c>
      <c r="W24" s="17" t="n">
        <f aca="false">A23*W3</f>
        <v>7345.8</v>
      </c>
      <c r="X24" s="17" t="n">
        <f aca="false">A23*X3</f>
        <v>7345.8</v>
      </c>
      <c r="Y24" s="17" t="n">
        <f aca="false">A23*Y3</f>
        <v>7345.8</v>
      </c>
      <c r="Z24" s="17" t="n">
        <f aca="false">A24*Z3</f>
        <v>7345.8</v>
      </c>
      <c r="AA24" s="17" t="n">
        <f aca="false">A24*AA3</f>
        <v>6996</v>
      </c>
      <c r="AB24" s="17" t="n">
        <f aca="false">A24*AB3</f>
        <v>6996</v>
      </c>
      <c r="AC24" s="17" t="n">
        <f aca="false">A24*AC3</f>
        <v>6996</v>
      </c>
      <c r="AD24" s="17" t="n">
        <f aca="false">A24*AD3</f>
        <v>6996</v>
      </c>
      <c r="AE24" s="17" t="n">
        <f aca="false">A24*AE3</f>
        <v>6937.7</v>
      </c>
      <c r="AF24" s="17" t="n">
        <f aca="false">A24*AF3</f>
        <v>6850.25</v>
      </c>
      <c r="AG24" s="19" t="n">
        <v>0</v>
      </c>
      <c r="AH24" s="17" t="n">
        <v>5499</v>
      </c>
      <c r="AI24" s="17" t="n">
        <v>5569.2</v>
      </c>
      <c r="AJ24" s="17" t="n">
        <v>5499</v>
      </c>
      <c r="AK24" s="17" t="n">
        <v>5428.8</v>
      </c>
      <c r="AL24" s="17" t="n">
        <v>5428.8</v>
      </c>
      <c r="AM24" s="17" t="n">
        <v>5405.4</v>
      </c>
      <c r="AN24" s="17" t="n">
        <v>5335.2</v>
      </c>
      <c r="AO24" s="17" t="n">
        <v>5288.4</v>
      </c>
      <c r="AP24" s="17" t="n">
        <v>5288.4</v>
      </c>
      <c r="AQ24" s="17" t="n">
        <v>5218.2</v>
      </c>
      <c r="AR24" s="17" t="n">
        <f aca="false">A24*AR3</f>
        <v>6937.7</v>
      </c>
      <c r="AS24" s="17" t="n">
        <v>6850.25</v>
      </c>
      <c r="AT24" s="19" t="n">
        <v>0</v>
      </c>
      <c r="AU24" s="17" t="n">
        <v>6383.85</v>
      </c>
      <c r="AV24" s="17" t="n">
        <v>6558.75</v>
      </c>
      <c r="AW24" s="17" t="n">
        <v>6471.3</v>
      </c>
      <c r="AX24" s="17" t="n">
        <v>6413</v>
      </c>
      <c r="AY24" s="17" t="n">
        <v>6413</v>
      </c>
      <c r="AZ24" s="17" t="n">
        <v>6413</v>
      </c>
      <c r="BA24" s="17" t="n">
        <v>6413</v>
      </c>
      <c r="BB24" s="17" t="n">
        <v>6413</v>
      </c>
      <c r="BC24" s="17" t="n">
        <v>6413</v>
      </c>
      <c r="BD24" s="17" t="n">
        <v>6383.85</v>
      </c>
      <c r="BE24" s="17" t="n">
        <v>6383.85</v>
      </c>
      <c r="BF24" s="4" t="n">
        <v>6354.7</v>
      </c>
      <c r="BG24" s="19" t="n">
        <v>0</v>
      </c>
      <c r="BH24" s="17" t="n">
        <v>6296.4</v>
      </c>
      <c r="BI24" s="17" t="n">
        <v>6413</v>
      </c>
      <c r="BJ24" s="17" t="n">
        <v>6092.35</v>
      </c>
      <c r="BK24" s="17" t="n">
        <v>6092.35</v>
      </c>
      <c r="BL24" s="17" t="n">
        <v>5888.3</v>
      </c>
      <c r="BM24" s="17" t="n">
        <v>5859.15</v>
      </c>
      <c r="BN24" s="17" t="n">
        <v>5859.15</v>
      </c>
      <c r="BO24" s="17" t="n">
        <v>5917.45</v>
      </c>
      <c r="BP24" s="17" t="n">
        <v>5917.45</v>
      </c>
      <c r="BQ24" s="17" t="n">
        <v>5859.15</v>
      </c>
      <c r="BR24" s="17" t="n">
        <v>5771.7</v>
      </c>
      <c r="BS24" s="17" t="n">
        <v>5655.1</v>
      </c>
      <c r="BT24" s="19" t="n">
        <v>0</v>
      </c>
      <c r="BU24" s="17" t="n">
        <v>5625.95</v>
      </c>
      <c r="BV24" s="17" t="n">
        <v>5684.25</v>
      </c>
      <c r="BW24" s="17" t="n">
        <v>5684.25</v>
      </c>
      <c r="BX24" s="17" t="n">
        <v>5655.1</v>
      </c>
      <c r="BY24" s="17" t="n">
        <v>5625.95</v>
      </c>
      <c r="BZ24" s="17" t="n">
        <v>5596.8</v>
      </c>
      <c r="CA24" s="17" t="n">
        <f aca="false">SUM(C24:BZ24)</f>
        <v>321411.65</v>
      </c>
    </row>
    <row r="25" customFormat="false" ht="15" hidden="false" customHeight="false" outlineLevel="0" collapsed="false">
      <c r="A25" s="17" t="n">
        <v>291500</v>
      </c>
      <c r="B25" s="18" t="s">
        <v>10</v>
      </c>
      <c r="C25" s="17" t="n">
        <v>0</v>
      </c>
      <c r="D25" s="17" t="n">
        <v>0</v>
      </c>
      <c r="E25" s="17" t="n">
        <v>0</v>
      </c>
      <c r="F25" s="17" t="n">
        <v>0</v>
      </c>
      <c r="G25" s="1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9" t="n">
        <v>0</v>
      </c>
      <c r="U25" s="17" t="n">
        <v>0</v>
      </c>
      <c r="V25" s="17" t="n">
        <v>0</v>
      </c>
      <c r="W25" s="17" t="n">
        <v>0</v>
      </c>
      <c r="X25" s="17" t="n">
        <v>5896.8</v>
      </c>
      <c r="Y25" s="17" t="n">
        <v>5896.8</v>
      </c>
      <c r="Z25" s="17" t="n">
        <v>5896.8</v>
      </c>
      <c r="AA25" s="17" t="n">
        <v>5616</v>
      </c>
      <c r="AB25" s="17" t="n">
        <v>5616</v>
      </c>
      <c r="AC25" s="17" t="n">
        <v>5616</v>
      </c>
      <c r="AD25" s="17" t="n">
        <v>5616</v>
      </c>
      <c r="AE25" s="17" t="n">
        <v>5569.2</v>
      </c>
      <c r="AF25" s="17" t="n">
        <v>5499</v>
      </c>
      <c r="AG25" s="19" t="n">
        <v>0</v>
      </c>
      <c r="AH25" s="17" t="n">
        <v>5499</v>
      </c>
      <c r="AI25" s="17" t="n">
        <v>5569.2</v>
      </c>
      <c r="AJ25" s="17" t="n">
        <v>5499</v>
      </c>
      <c r="AK25" s="17" t="n">
        <v>5428.8</v>
      </c>
      <c r="AL25" s="17" t="n">
        <v>5428.8</v>
      </c>
      <c r="AM25" s="17" t="n">
        <v>5405.4</v>
      </c>
      <c r="AN25" s="17" t="n">
        <v>5335.2</v>
      </c>
      <c r="AO25" s="17" t="n">
        <v>5288.4</v>
      </c>
      <c r="AP25" s="17" t="n">
        <v>5288.4</v>
      </c>
      <c r="AQ25" s="17" t="n">
        <v>5218.2</v>
      </c>
      <c r="AR25" s="17" t="n">
        <f aca="false">A25*AR3</f>
        <v>6937.7</v>
      </c>
      <c r="AS25" s="17" t="n">
        <v>6850.25</v>
      </c>
      <c r="AT25" s="19" t="n">
        <v>0</v>
      </c>
      <c r="AU25" s="17" t="n">
        <v>6383.85</v>
      </c>
      <c r="AV25" s="17" t="n">
        <v>6558.75</v>
      </c>
      <c r="AW25" s="17" t="n">
        <v>6471.3</v>
      </c>
      <c r="AX25" s="17" t="n">
        <v>6413</v>
      </c>
      <c r="AY25" s="17" t="n">
        <v>6413</v>
      </c>
      <c r="AZ25" s="17" t="n">
        <v>6413</v>
      </c>
      <c r="BA25" s="17" t="n">
        <v>6413</v>
      </c>
      <c r="BB25" s="17" t="n">
        <v>6413</v>
      </c>
      <c r="BC25" s="17" t="n">
        <v>6413</v>
      </c>
      <c r="BD25" s="17" t="n">
        <v>6383.85</v>
      </c>
      <c r="BE25" s="17" t="n">
        <v>6383.85</v>
      </c>
      <c r="BF25" s="17" t="n">
        <v>6354.7</v>
      </c>
      <c r="BG25" s="19" t="n">
        <v>0</v>
      </c>
      <c r="BH25" s="17" t="n">
        <v>6296.4</v>
      </c>
      <c r="BI25" s="17" t="n">
        <v>6413</v>
      </c>
      <c r="BJ25" s="17" t="n">
        <v>6092.35</v>
      </c>
      <c r="BK25" s="17" t="n">
        <v>6092.35</v>
      </c>
      <c r="BL25" s="17" t="n">
        <v>5888.3</v>
      </c>
      <c r="BM25" s="17" t="n">
        <v>5859.15</v>
      </c>
      <c r="BN25" s="17" t="n">
        <v>5859.15</v>
      </c>
      <c r="BO25" s="17" t="n">
        <v>5917.45</v>
      </c>
      <c r="BP25" s="17" t="n">
        <v>5917.45</v>
      </c>
      <c r="BQ25" s="17" t="n">
        <v>5859.15</v>
      </c>
      <c r="BR25" s="17" t="n">
        <v>5771.7</v>
      </c>
      <c r="BS25" s="17" t="n">
        <v>5655.1</v>
      </c>
      <c r="BT25" s="19" t="n">
        <v>0</v>
      </c>
      <c r="BU25" s="17" t="n">
        <v>5625.95</v>
      </c>
      <c r="BV25" s="17" t="n">
        <v>5684.25</v>
      </c>
      <c r="BW25" s="17" t="n">
        <v>5684.25</v>
      </c>
      <c r="BX25" s="17" t="n">
        <v>5655.1</v>
      </c>
      <c r="BY25" s="17" t="n">
        <v>5625.95</v>
      </c>
      <c r="BZ25" s="17" t="n">
        <v>5596.8</v>
      </c>
      <c r="CA25" s="17" t="n">
        <f aca="false">SUM(C25:BZ25)</f>
        <v>301479.1</v>
      </c>
    </row>
    <row r="26" customFormat="false" ht="15" hidden="false" customHeight="false" outlineLevel="0" collapsed="false">
      <c r="A26" s="17" t="n">
        <v>291500</v>
      </c>
      <c r="B26" s="18" t="s">
        <v>11</v>
      </c>
      <c r="C26" s="17" t="n">
        <v>0</v>
      </c>
      <c r="D26" s="17" t="n">
        <v>0</v>
      </c>
      <c r="E26" s="17" t="n">
        <v>0</v>
      </c>
      <c r="F26" s="17" t="n">
        <v>0</v>
      </c>
      <c r="G26" s="1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9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5896.8</v>
      </c>
      <c r="Z26" s="17" t="n">
        <v>5896.8</v>
      </c>
      <c r="AA26" s="17" t="n">
        <v>5616</v>
      </c>
      <c r="AB26" s="17" t="n">
        <v>5616</v>
      </c>
      <c r="AC26" s="17" t="n">
        <v>5616</v>
      </c>
      <c r="AD26" s="17" t="n">
        <v>5616</v>
      </c>
      <c r="AE26" s="17" t="n">
        <v>5569.2</v>
      </c>
      <c r="AF26" s="17" t="n">
        <v>5499</v>
      </c>
      <c r="AG26" s="19" t="n">
        <v>0</v>
      </c>
      <c r="AH26" s="17" t="n">
        <v>5499</v>
      </c>
      <c r="AI26" s="17" t="n">
        <v>5569.2</v>
      </c>
      <c r="AJ26" s="17" t="n">
        <v>5499</v>
      </c>
      <c r="AK26" s="17" t="n">
        <v>5428.8</v>
      </c>
      <c r="AL26" s="17" t="n">
        <v>5428.8</v>
      </c>
      <c r="AM26" s="17" t="n">
        <v>5405.4</v>
      </c>
      <c r="AN26" s="17" t="n">
        <v>5335.2</v>
      </c>
      <c r="AO26" s="17" t="n">
        <v>5288.4</v>
      </c>
      <c r="AP26" s="17" t="n">
        <v>5288.4</v>
      </c>
      <c r="AQ26" s="17" t="n">
        <v>5218.2</v>
      </c>
      <c r="AR26" s="17" t="n">
        <f aca="false">A26*AR3</f>
        <v>6937.7</v>
      </c>
      <c r="AS26" s="17" t="n">
        <v>6850.25</v>
      </c>
      <c r="AT26" s="19" t="n">
        <v>0</v>
      </c>
      <c r="AU26" s="17" t="n">
        <v>6383.85</v>
      </c>
      <c r="AV26" s="17" t="n">
        <v>6558.75</v>
      </c>
      <c r="AW26" s="17" t="n">
        <v>6471.3</v>
      </c>
      <c r="AX26" s="17" t="n">
        <v>6413</v>
      </c>
      <c r="AY26" s="17" t="n">
        <v>6413</v>
      </c>
      <c r="AZ26" s="17" t="n">
        <v>6413</v>
      </c>
      <c r="BA26" s="17" t="n">
        <v>6413</v>
      </c>
      <c r="BB26" s="17" t="n">
        <v>6413</v>
      </c>
      <c r="BC26" s="17" t="n">
        <v>6413</v>
      </c>
      <c r="BD26" s="17" t="n">
        <v>6383.85</v>
      </c>
      <c r="BE26" s="17" t="n">
        <v>6383.85</v>
      </c>
      <c r="BF26" s="17" t="n">
        <v>6354.7</v>
      </c>
      <c r="BG26" s="19" t="n">
        <v>0</v>
      </c>
      <c r="BH26" s="17" t="n">
        <v>6296.4</v>
      </c>
      <c r="BI26" s="17" t="n">
        <v>6413</v>
      </c>
      <c r="BJ26" s="17" t="n">
        <v>6092.35</v>
      </c>
      <c r="BK26" s="17" t="n">
        <v>6092.35</v>
      </c>
      <c r="BL26" s="17" t="n">
        <v>5888.3</v>
      </c>
      <c r="BM26" s="17" t="n">
        <v>5859.15</v>
      </c>
      <c r="BN26" s="17" t="n">
        <v>5859.15</v>
      </c>
      <c r="BO26" s="17" t="n">
        <v>5917.45</v>
      </c>
      <c r="BP26" s="17" t="n">
        <v>5917.45</v>
      </c>
      <c r="BQ26" s="17" t="n">
        <v>5859.15</v>
      </c>
      <c r="BR26" s="17" t="n">
        <v>5771.7</v>
      </c>
      <c r="BS26" s="17" t="n">
        <v>5655.1</v>
      </c>
      <c r="BT26" s="19" t="n">
        <v>0</v>
      </c>
      <c r="BU26" s="17" t="n">
        <v>5625.95</v>
      </c>
      <c r="BV26" s="17" t="n">
        <v>5684.25</v>
      </c>
      <c r="BW26" s="17" t="n">
        <v>5684.25</v>
      </c>
      <c r="BX26" s="17" t="n">
        <v>5655.1</v>
      </c>
      <c r="BY26" s="17" t="n">
        <v>5625.95</v>
      </c>
      <c r="BZ26" s="17" t="n">
        <v>5596.8</v>
      </c>
      <c r="CA26" s="17" t="n">
        <f aca="false">SUM(C26:BZ26)</f>
        <v>295582.3</v>
      </c>
    </row>
    <row r="27" customFormat="false" ht="15" hidden="false" customHeight="false" outlineLevel="0" collapsed="false">
      <c r="A27" s="17" t="n">
        <v>291500</v>
      </c>
      <c r="B27" s="18" t="s">
        <v>12</v>
      </c>
      <c r="C27" s="17" t="n">
        <v>0</v>
      </c>
      <c r="D27" s="17" t="n">
        <v>0</v>
      </c>
      <c r="E27" s="17" t="n">
        <v>0</v>
      </c>
      <c r="F27" s="17" t="n">
        <v>0</v>
      </c>
      <c r="G27" s="1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9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5896.8</v>
      </c>
      <c r="AA27" s="17" t="n">
        <v>5616</v>
      </c>
      <c r="AB27" s="17" t="n">
        <v>5616</v>
      </c>
      <c r="AC27" s="17" t="n">
        <v>5616</v>
      </c>
      <c r="AD27" s="17" t="n">
        <v>5616</v>
      </c>
      <c r="AE27" s="17" t="n">
        <v>5569.2</v>
      </c>
      <c r="AF27" s="17" t="n">
        <v>5499</v>
      </c>
      <c r="AG27" s="19" t="n">
        <v>0</v>
      </c>
      <c r="AH27" s="17" t="n">
        <v>5499</v>
      </c>
      <c r="AI27" s="17" t="n">
        <v>5569.2</v>
      </c>
      <c r="AJ27" s="17" t="n">
        <v>5499</v>
      </c>
      <c r="AK27" s="17" t="n">
        <v>5428.8</v>
      </c>
      <c r="AL27" s="17" t="n">
        <v>5428.8</v>
      </c>
      <c r="AM27" s="17" t="n">
        <v>5405.4</v>
      </c>
      <c r="AN27" s="17" t="n">
        <v>5335.2</v>
      </c>
      <c r="AO27" s="17" t="n">
        <v>5288.4</v>
      </c>
      <c r="AP27" s="17" t="n">
        <v>5288.4</v>
      </c>
      <c r="AQ27" s="17" t="n">
        <v>5218.2</v>
      </c>
      <c r="AR27" s="17" t="n">
        <f aca="false">A27*AR3</f>
        <v>6937.7</v>
      </c>
      <c r="AS27" s="17" t="n">
        <v>6850.25</v>
      </c>
      <c r="AT27" s="19" t="n">
        <v>0</v>
      </c>
      <c r="AU27" s="17" t="n">
        <v>6383.85</v>
      </c>
      <c r="AV27" s="17" t="n">
        <v>6558.75</v>
      </c>
      <c r="AW27" s="17" t="n">
        <v>6471.3</v>
      </c>
      <c r="AX27" s="17" t="n">
        <v>6413</v>
      </c>
      <c r="AY27" s="17" t="n">
        <v>6413</v>
      </c>
      <c r="AZ27" s="17" t="n">
        <v>6413</v>
      </c>
      <c r="BA27" s="17" t="n">
        <v>6413</v>
      </c>
      <c r="BB27" s="17" t="n">
        <v>6413</v>
      </c>
      <c r="BC27" s="17" t="n">
        <v>6413</v>
      </c>
      <c r="BD27" s="17" t="n">
        <v>6383.85</v>
      </c>
      <c r="BE27" s="17" t="n">
        <v>6383.85</v>
      </c>
      <c r="BF27" s="17" t="n">
        <v>6354.7</v>
      </c>
      <c r="BG27" s="19" t="n">
        <v>0</v>
      </c>
      <c r="BH27" s="17" t="n">
        <v>6296.4</v>
      </c>
      <c r="BI27" s="17" t="n">
        <v>6413</v>
      </c>
      <c r="BJ27" s="17" t="n">
        <v>6092.35</v>
      </c>
      <c r="BK27" s="17" t="n">
        <v>6092.35</v>
      </c>
      <c r="BL27" s="17" t="n">
        <v>5888.3</v>
      </c>
      <c r="BM27" s="17" t="n">
        <v>5859.15</v>
      </c>
      <c r="BN27" s="17" t="n">
        <v>5859.15</v>
      </c>
      <c r="BO27" s="17" t="n">
        <v>5917.45</v>
      </c>
      <c r="BP27" s="17" t="n">
        <v>5917.45</v>
      </c>
      <c r="BQ27" s="17" t="n">
        <v>5859.15</v>
      </c>
      <c r="BR27" s="17" t="n">
        <v>5771.7</v>
      </c>
      <c r="BS27" s="17" t="n">
        <v>5655.1</v>
      </c>
      <c r="BT27" s="19" t="n">
        <v>0</v>
      </c>
      <c r="BU27" s="17" t="n">
        <v>5625.95</v>
      </c>
      <c r="BV27" s="17" t="n">
        <v>5684.25</v>
      </c>
      <c r="BW27" s="17" t="n">
        <v>5684.25</v>
      </c>
      <c r="BX27" s="17" t="n">
        <v>5655.1</v>
      </c>
      <c r="BY27" s="17" t="n">
        <v>5625.95</v>
      </c>
      <c r="BZ27" s="17" t="n">
        <v>5596.8</v>
      </c>
      <c r="CA27" s="17" t="n">
        <f aca="false">SUM(C27:BZ27)</f>
        <v>289685.5</v>
      </c>
    </row>
    <row r="28" customFormat="false" ht="15" hidden="false" customHeight="false" outlineLevel="0" collapsed="false">
      <c r="A28" s="17" t="n">
        <v>291500</v>
      </c>
      <c r="B28" s="18" t="s">
        <v>13</v>
      </c>
      <c r="C28" s="17" t="n">
        <v>0</v>
      </c>
      <c r="D28" s="17" t="n">
        <v>0</v>
      </c>
      <c r="E28" s="17" t="n">
        <v>0</v>
      </c>
      <c r="F28" s="17" t="n">
        <v>0</v>
      </c>
      <c r="G28" s="1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9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5616</v>
      </c>
      <c r="AB28" s="17" t="n">
        <v>5616</v>
      </c>
      <c r="AC28" s="17" t="n">
        <v>5616</v>
      </c>
      <c r="AD28" s="17" t="n">
        <v>5616</v>
      </c>
      <c r="AE28" s="17" t="n">
        <v>5569.2</v>
      </c>
      <c r="AF28" s="17" t="n">
        <v>5499</v>
      </c>
      <c r="AG28" s="19" t="n">
        <v>0</v>
      </c>
      <c r="AH28" s="17" t="n">
        <v>5499</v>
      </c>
      <c r="AI28" s="17" t="n">
        <v>5569.2</v>
      </c>
      <c r="AJ28" s="17" t="n">
        <v>5499</v>
      </c>
      <c r="AK28" s="17" t="n">
        <v>5428.8</v>
      </c>
      <c r="AL28" s="17" t="n">
        <v>5428.8</v>
      </c>
      <c r="AM28" s="17" t="n">
        <v>5405.4</v>
      </c>
      <c r="AN28" s="17" t="n">
        <v>5335.2</v>
      </c>
      <c r="AO28" s="17" t="n">
        <v>5288.4</v>
      </c>
      <c r="AP28" s="17" t="n">
        <v>5288.4</v>
      </c>
      <c r="AQ28" s="17" t="n">
        <v>5218.2</v>
      </c>
      <c r="AR28" s="17" t="n">
        <v>6937.7</v>
      </c>
      <c r="AS28" s="17" t="n">
        <v>6850.25</v>
      </c>
      <c r="AT28" s="19" t="n">
        <v>0</v>
      </c>
      <c r="AU28" s="17" t="n">
        <v>6383.85</v>
      </c>
      <c r="AV28" s="17" t="n">
        <v>6558.75</v>
      </c>
      <c r="AW28" s="17" t="n">
        <v>6471.3</v>
      </c>
      <c r="AX28" s="17" t="n">
        <v>6413</v>
      </c>
      <c r="AY28" s="17" t="n">
        <v>6413</v>
      </c>
      <c r="AZ28" s="17" t="n">
        <v>6413</v>
      </c>
      <c r="BA28" s="17" t="n">
        <v>6413</v>
      </c>
      <c r="BB28" s="17" t="n">
        <v>6413</v>
      </c>
      <c r="BC28" s="17" t="n">
        <v>6413</v>
      </c>
      <c r="BD28" s="17" t="n">
        <v>6383.85</v>
      </c>
      <c r="BE28" s="17" t="n">
        <v>6383.85</v>
      </c>
      <c r="BF28" s="17" t="n">
        <v>6354.7</v>
      </c>
      <c r="BG28" s="19" t="n">
        <v>0</v>
      </c>
      <c r="BH28" s="17" t="n">
        <v>6296.4</v>
      </c>
      <c r="BI28" s="17" t="n">
        <v>6413</v>
      </c>
      <c r="BJ28" s="17" t="n">
        <v>6092.35</v>
      </c>
      <c r="BK28" s="17" t="n">
        <v>6092.35</v>
      </c>
      <c r="BL28" s="17" t="n">
        <v>5888.3</v>
      </c>
      <c r="BM28" s="17" t="n">
        <v>5859.15</v>
      </c>
      <c r="BN28" s="17" t="n">
        <v>5859.15</v>
      </c>
      <c r="BO28" s="17" t="n">
        <v>5917.45</v>
      </c>
      <c r="BP28" s="17" t="n">
        <v>5917.45</v>
      </c>
      <c r="BQ28" s="17" t="n">
        <v>5859.15</v>
      </c>
      <c r="BR28" s="17" t="n">
        <v>5771.7</v>
      </c>
      <c r="BS28" s="17" t="n">
        <v>5655.1</v>
      </c>
      <c r="BT28" s="19" t="n">
        <v>0</v>
      </c>
      <c r="BU28" s="17" t="n">
        <v>5625.95</v>
      </c>
      <c r="BV28" s="17" t="n">
        <v>5684.25</v>
      </c>
      <c r="BW28" s="17" t="n">
        <v>5684.25</v>
      </c>
      <c r="BX28" s="17" t="n">
        <v>5655.1</v>
      </c>
      <c r="BY28" s="17" t="n">
        <v>5625.95</v>
      </c>
      <c r="BZ28" s="17" t="n">
        <v>5596.8</v>
      </c>
      <c r="CA28" s="17" t="n">
        <f aca="false">SUM(C28:BZ28)</f>
        <v>283788.7</v>
      </c>
    </row>
    <row r="29" customFormat="false" ht="15" hidden="false" customHeight="false" outlineLevel="0" collapsed="false">
      <c r="A29" s="17" t="n">
        <v>291500</v>
      </c>
      <c r="B29" s="18" t="s">
        <v>14</v>
      </c>
      <c r="C29" s="17" t="n">
        <v>0</v>
      </c>
      <c r="D29" s="17" t="n">
        <v>0</v>
      </c>
      <c r="E29" s="17" t="n">
        <v>0</v>
      </c>
      <c r="F29" s="17" t="n">
        <v>0</v>
      </c>
      <c r="G29" s="1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9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5616</v>
      </c>
      <c r="AC29" s="17" t="n">
        <v>5616</v>
      </c>
      <c r="AD29" s="17" t="n">
        <v>5616</v>
      </c>
      <c r="AE29" s="17" t="n">
        <v>5569.2</v>
      </c>
      <c r="AF29" s="17" t="n">
        <v>5499</v>
      </c>
      <c r="AG29" s="19" t="n">
        <v>0</v>
      </c>
      <c r="AH29" s="17" t="n">
        <v>5499</v>
      </c>
      <c r="AI29" s="17" t="n">
        <v>5569.2</v>
      </c>
      <c r="AJ29" s="17" t="n">
        <v>5499</v>
      </c>
      <c r="AK29" s="17" t="n">
        <v>5428.8</v>
      </c>
      <c r="AL29" s="17" t="n">
        <v>5428.8</v>
      </c>
      <c r="AM29" s="17" t="n">
        <v>5405.4</v>
      </c>
      <c r="AN29" s="17" t="n">
        <v>5335.2</v>
      </c>
      <c r="AO29" s="17" t="n">
        <v>5288.4</v>
      </c>
      <c r="AP29" s="17" t="n">
        <v>5288.4</v>
      </c>
      <c r="AQ29" s="17" t="n">
        <v>5218.2</v>
      </c>
      <c r="AR29" s="17" t="n">
        <v>6937.7</v>
      </c>
      <c r="AS29" s="17" t="n">
        <v>6850.25</v>
      </c>
      <c r="AT29" s="19" t="n">
        <v>0</v>
      </c>
      <c r="AU29" s="17" t="n">
        <v>6383.85</v>
      </c>
      <c r="AV29" s="17" t="n">
        <v>6558.75</v>
      </c>
      <c r="AW29" s="17" t="n">
        <v>6471.3</v>
      </c>
      <c r="AX29" s="17" t="n">
        <v>6413</v>
      </c>
      <c r="AY29" s="17" t="n">
        <v>6413</v>
      </c>
      <c r="AZ29" s="17" t="n">
        <v>6413</v>
      </c>
      <c r="BA29" s="17" t="n">
        <v>6413</v>
      </c>
      <c r="BB29" s="17" t="n">
        <v>6413</v>
      </c>
      <c r="BC29" s="17" t="n">
        <v>6413</v>
      </c>
      <c r="BD29" s="17" t="n">
        <v>6383.85</v>
      </c>
      <c r="BE29" s="17" t="n">
        <v>6383.85</v>
      </c>
      <c r="BF29" s="17" t="n">
        <v>6354.7</v>
      </c>
      <c r="BG29" s="19" t="n">
        <v>0</v>
      </c>
      <c r="BH29" s="17" t="n">
        <v>6296.4</v>
      </c>
      <c r="BI29" s="17" t="n">
        <v>6413</v>
      </c>
      <c r="BJ29" s="17" t="n">
        <v>6092.35</v>
      </c>
      <c r="BK29" s="17" t="n">
        <v>6092.35</v>
      </c>
      <c r="BL29" s="17" t="n">
        <v>5888.3</v>
      </c>
      <c r="BM29" s="17" t="n">
        <v>5859.15</v>
      </c>
      <c r="BN29" s="17" t="n">
        <v>5859.15</v>
      </c>
      <c r="BO29" s="17" t="n">
        <v>5917.45</v>
      </c>
      <c r="BP29" s="17" t="n">
        <v>5917.45</v>
      </c>
      <c r="BQ29" s="17" t="n">
        <v>5859.15</v>
      </c>
      <c r="BR29" s="17" t="n">
        <v>5771.7</v>
      </c>
      <c r="BS29" s="17" t="n">
        <v>5655.1</v>
      </c>
      <c r="BT29" s="19" t="n">
        <v>0</v>
      </c>
      <c r="BU29" s="17" t="n">
        <v>5625.95</v>
      </c>
      <c r="BV29" s="17" t="n">
        <v>5684.25</v>
      </c>
      <c r="BW29" s="17" t="n">
        <v>5684.25</v>
      </c>
      <c r="BX29" s="17" t="n">
        <v>5655.1</v>
      </c>
      <c r="BY29" s="17" t="n">
        <v>5625.95</v>
      </c>
      <c r="BZ29" s="17" t="n">
        <v>5596.8</v>
      </c>
      <c r="CA29" s="17" t="n">
        <f aca="false">SUM(C29:BZ29)</f>
        <v>278172.7</v>
      </c>
    </row>
    <row r="30" customFormat="false" ht="15" hidden="false" customHeight="false" outlineLevel="0" collapsed="false">
      <c r="A30" s="17" t="n">
        <v>291500</v>
      </c>
      <c r="B30" s="18" t="s">
        <v>15</v>
      </c>
      <c r="C30" s="17" t="n">
        <v>0</v>
      </c>
      <c r="D30" s="17" t="n">
        <v>0</v>
      </c>
      <c r="E30" s="17" t="n">
        <v>0</v>
      </c>
      <c r="F30" s="17" t="n">
        <v>0</v>
      </c>
      <c r="G30" s="1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9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5616</v>
      </c>
      <c r="AD30" s="17" t="n">
        <v>5616</v>
      </c>
      <c r="AE30" s="17" t="n">
        <v>5569.2</v>
      </c>
      <c r="AF30" s="17" t="n">
        <v>5499</v>
      </c>
      <c r="AG30" s="19" t="n">
        <v>0</v>
      </c>
      <c r="AH30" s="17" t="n">
        <v>5499</v>
      </c>
      <c r="AI30" s="17" t="n">
        <v>5569.2</v>
      </c>
      <c r="AJ30" s="17" t="n">
        <v>5499</v>
      </c>
      <c r="AK30" s="17" t="n">
        <v>5428.8</v>
      </c>
      <c r="AL30" s="17" t="n">
        <v>5428.8</v>
      </c>
      <c r="AM30" s="17" t="n">
        <v>5405.4</v>
      </c>
      <c r="AN30" s="17" t="n">
        <v>5335.2</v>
      </c>
      <c r="AO30" s="17" t="n">
        <v>5288.4</v>
      </c>
      <c r="AP30" s="17" t="n">
        <v>5288.4</v>
      </c>
      <c r="AQ30" s="17" t="n">
        <v>5218.2</v>
      </c>
      <c r="AR30" s="17" t="n">
        <v>6973.7</v>
      </c>
      <c r="AS30" s="17" t="n">
        <v>6850.25</v>
      </c>
      <c r="AT30" s="19" t="n">
        <v>0</v>
      </c>
      <c r="AU30" s="17" t="n">
        <v>6383.85</v>
      </c>
      <c r="AV30" s="17" t="n">
        <v>6558.75</v>
      </c>
      <c r="AW30" s="17" t="n">
        <v>6471.3</v>
      </c>
      <c r="AX30" s="17" t="n">
        <v>6413</v>
      </c>
      <c r="AY30" s="17" t="n">
        <v>6413</v>
      </c>
      <c r="AZ30" s="17" t="n">
        <v>6413</v>
      </c>
      <c r="BA30" s="17" t="n">
        <v>6413</v>
      </c>
      <c r="BB30" s="17" t="n">
        <v>6413</v>
      </c>
      <c r="BC30" s="17" t="n">
        <v>6413</v>
      </c>
      <c r="BD30" s="17" t="n">
        <v>6383.85</v>
      </c>
      <c r="BE30" s="17" t="n">
        <v>6383.85</v>
      </c>
      <c r="BF30" s="17" t="n">
        <v>6354.7</v>
      </c>
      <c r="BG30" s="19" t="n">
        <v>0</v>
      </c>
      <c r="BH30" s="17" t="n">
        <v>6296.4</v>
      </c>
      <c r="BI30" s="17" t="n">
        <v>6413</v>
      </c>
      <c r="BJ30" s="17" t="n">
        <v>6092.35</v>
      </c>
      <c r="BK30" s="17" t="n">
        <v>6092.35</v>
      </c>
      <c r="BL30" s="17" t="n">
        <v>5888.3</v>
      </c>
      <c r="BM30" s="17" t="n">
        <v>5859.15</v>
      </c>
      <c r="BN30" s="17" t="n">
        <v>5859.15</v>
      </c>
      <c r="BO30" s="17" t="n">
        <v>5917.45</v>
      </c>
      <c r="BP30" s="17" t="n">
        <v>5917.45</v>
      </c>
      <c r="BQ30" s="17" t="n">
        <v>5859.15</v>
      </c>
      <c r="BR30" s="17" t="n">
        <v>5771.7</v>
      </c>
      <c r="BS30" s="17" t="n">
        <v>5655.1</v>
      </c>
      <c r="BT30" s="19" t="n">
        <v>0</v>
      </c>
      <c r="BU30" s="17" t="n">
        <v>5625.95</v>
      </c>
      <c r="BV30" s="17" t="n">
        <v>5684.25</v>
      </c>
      <c r="BW30" s="17" t="n">
        <v>5684.25</v>
      </c>
      <c r="BX30" s="17" t="n">
        <v>5655.1</v>
      </c>
      <c r="BY30" s="17" t="n">
        <v>5625.95</v>
      </c>
      <c r="BZ30" s="17" t="n">
        <v>5596.8</v>
      </c>
      <c r="CA30" s="17" t="n">
        <f aca="false">SUM(C30:BZ30)</f>
        <v>272592.7</v>
      </c>
    </row>
    <row r="31" customFormat="false" ht="15" hidden="false" customHeight="false" outlineLevel="0" collapsed="false">
      <c r="A31" s="17" t="n">
        <v>291500</v>
      </c>
      <c r="B31" s="18" t="s">
        <v>4</v>
      </c>
      <c r="C31" s="17" t="n">
        <v>0</v>
      </c>
      <c r="D31" s="17" t="n">
        <v>0</v>
      </c>
      <c r="E31" s="17" t="n">
        <v>0</v>
      </c>
      <c r="F31" s="17" t="n">
        <v>0</v>
      </c>
      <c r="G31" s="19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9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5616</v>
      </c>
      <c r="AE31" s="17" t="n">
        <v>5569.2</v>
      </c>
      <c r="AF31" s="17" t="n">
        <v>5499</v>
      </c>
      <c r="AG31" s="19" t="n">
        <v>0</v>
      </c>
      <c r="AH31" s="17" t="n">
        <v>5499</v>
      </c>
      <c r="AI31" s="17" t="n">
        <v>5569.2</v>
      </c>
      <c r="AJ31" s="17" t="n">
        <v>5499</v>
      </c>
      <c r="AK31" s="17" t="n">
        <v>5428.8</v>
      </c>
      <c r="AL31" s="17" t="n">
        <v>5428.8</v>
      </c>
      <c r="AM31" s="17" t="n">
        <v>5405.4</v>
      </c>
      <c r="AN31" s="17" t="n">
        <v>5335.2</v>
      </c>
      <c r="AO31" s="17" t="n">
        <v>5288.4</v>
      </c>
      <c r="AP31" s="17" t="n">
        <v>5288.4</v>
      </c>
      <c r="AQ31" s="17" t="n">
        <v>5218.2</v>
      </c>
      <c r="AR31" s="17" t="n">
        <v>6973.7</v>
      </c>
      <c r="AS31" s="17" t="n">
        <v>6850.25</v>
      </c>
      <c r="AT31" s="19" t="n">
        <v>0</v>
      </c>
      <c r="AU31" s="17" t="n">
        <v>6383.85</v>
      </c>
      <c r="AV31" s="17" t="n">
        <v>6558.75</v>
      </c>
      <c r="AW31" s="17" t="n">
        <v>6471.3</v>
      </c>
      <c r="AX31" s="17" t="n">
        <v>6413</v>
      </c>
      <c r="AY31" s="17" t="n">
        <v>6413</v>
      </c>
      <c r="AZ31" s="17" t="n">
        <v>6413</v>
      </c>
      <c r="BA31" s="17" t="n">
        <v>6413</v>
      </c>
      <c r="BB31" s="17" t="n">
        <v>6413</v>
      </c>
      <c r="BC31" s="17" t="n">
        <v>6413</v>
      </c>
      <c r="BD31" s="17" t="n">
        <v>6383.85</v>
      </c>
      <c r="BE31" s="17" t="n">
        <v>6383.85</v>
      </c>
      <c r="BF31" s="17" t="n">
        <v>6354.7</v>
      </c>
      <c r="BG31" s="19" t="n">
        <v>0</v>
      </c>
      <c r="BH31" s="17" t="n">
        <v>6296.4</v>
      </c>
      <c r="BI31" s="17" t="n">
        <v>6413</v>
      </c>
      <c r="BJ31" s="17" t="n">
        <v>6092.35</v>
      </c>
      <c r="BK31" s="17" t="n">
        <v>6092.35</v>
      </c>
      <c r="BL31" s="17" t="n">
        <v>5888.3</v>
      </c>
      <c r="BM31" s="17" t="n">
        <v>5859.15</v>
      </c>
      <c r="BN31" s="17" t="n">
        <v>5859.15</v>
      </c>
      <c r="BO31" s="17" t="n">
        <v>5917.45</v>
      </c>
      <c r="BP31" s="17" t="n">
        <v>5917.45</v>
      </c>
      <c r="BQ31" s="17" t="n">
        <v>5859.15</v>
      </c>
      <c r="BR31" s="17" t="n">
        <v>5771.7</v>
      </c>
      <c r="BS31" s="17" t="n">
        <v>5655.1</v>
      </c>
      <c r="BT31" s="19" t="n">
        <v>0</v>
      </c>
      <c r="BU31" s="17" t="n">
        <v>5625.95</v>
      </c>
      <c r="BV31" s="17" t="n">
        <v>5684.25</v>
      </c>
      <c r="BW31" s="17" t="n">
        <v>5684.25</v>
      </c>
      <c r="BX31" s="17" t="n">
        <v>5655.1</v>
      </c>
      <c r="BY31" s="17" t="n">
        <v>5625.95</v>
      </c>
      <c r="BZ31" s="17" t="n">
        <v>5596.8</v>
      </c>
      <c r="CA31" s="17" t="n">
        <f aca="false">SUM(C31:BZ31)</f>
        <v>266976.7</v>
      </c>
    </row>
    <row r="32" customFormat="false" ht="15" hidden="false" customHeight="false" outlineLevel="0" collapsed="false">
      <c r="A32" s="17" t="n">
        <v>291500</v>
      </c>
      <c r="B32" s="18" t="s">
        <v>5</v>
      </c>
      <c r="C32" s="17" t="n">
        <v>0</v>
      </c>
      <c r="D32" s="17" t="n">
        <v>0</v>
      </c>
      <c r="E32" s="17" t="n">
        <v>0</v>
      </c>
      <c r="F32" s="17" t="n">
        <v>0</v>
      </c>
      <c r="G32" s="19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9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5569.2</v>
      </c>
      <c r="AF32" s="17" t="n">
        <v>5499</v>
      </c>
      <c r="AG32" s="19" t="n">
        <v>0</v>
      </c>
      <c r="AH32" s="17" t="n">
        <v>5499</v>
      </c>
      <c r="AI32" s="17" t="n">
        <v>5569.2</v>
      </c>
      <c r="AJ32" s="17" t="n">
        <v>5499</v>
      </c>
      <c r="AK32" s="17" t="n">
        <v>5428.8</v>
      </c>
      <c r="AL32" s="17" t="n">
        <v>5428.8</v>
      </c>
      <c r="AM32" s="17" t="n">
        <v>5405.4</v>
      </c>
      <c r="AN32" s="17" t="n">
        <v>5335.2</v>
      </c>
      <c r="AO32" s="17" t="n">
        <v>5288.4</v>
      </c>
      <c r="AP32" s="17" t="n">
        <v>5288.4</v>
      </c>
      <c r="AQ32" s="17" t="n">
        <v>5218.2</v>
      </c>
      <c r="AR32" s="17" t="n">
        <v>6973.7</v>
      </c>
      <c r="AS32" s="17" t="n">
        <v>6850.25</v>
      </c>
      <c r="AT32" s="19" t="n">
        <v>0</v>
      </c>
      <c r="AU32" s="17" t="n">
        <v>6383.85</v>
      </c>
      <c r="AV32" s="17" t="n">
        <v>6558.75</v>
      </c>
      <c r="AW32" s="17" t="n">
        <v>6471.3</v>
      </c>
      <c r="AX32" s="17" t="n">
        <v>6413</v>
      </c>
      <c r="AY32" s="17" t="n">
        <v>6413</v>
      </c>
      <c r="AZ32" s="17" t="n">
        <v>6413</v>
      </c>
      <c r="BA32" s="17" t="n">
        <v>6413</v>
      </c>
      <c r="BB32" s="17" t="n">
        <v>6413</v>
      </c>
      <c r="BC32" s="17" t="n">
        <v>6413</v>
      </c>
      <c r="BD32" s="17" t="n">
        <v>6383.85</v>
      </c>
      <c r="BE32" s="17" t="n">
        <v>6383.85</v>
      </c>
      <c r="BF32" s="17" t="n">
        <v>6354.7</v>
      </c>
      <c r="BG32" s="19" t="n">
        <v>0</v>
      </c>
      <c r="BH32" s="17" t="n">
        <v>6296.4</v>
      </c>
      <c r="BI32" s="17" t="n">
        <v>6413</v>
      </c>
      <c r="BJ32" s="17" t="n">
        <v>6092.35</v>
      </c>
      <c r="BK32" s="17" t="n">
        <v>6092.35</v>
      </c>
      <c r="BL32" s="17" t="n">
        <v>5888.3</v>
      </c>
      <c r="BM32" s="17" t="n">
        <v>5859.15</v>
      </c>
      <c r="BN32" s="17" t="n">
        <v>5859.15</v>
      </c>
      <c r="BO32" s="17" t="n">
        <v>5917.45</v>
      </c>
      <c r="BP32" s="17" t="n">
        <v>5917.45</v>
      </c>
      <c r="BQ32" s="17" t="n">
        <v>5859.15</v>
      </c>
      <c r="BR32" s="17" t="n">
        <v>5771.7</v>
      </c>
      <c r="BS32" s="17" t="n">
        <v>5655.1</v>
      </c>
      <c r="BT32" s="19" t="n">
        <v>0</v>
      </c>
      <c r="BU32" s="17" t="n">
        <v>5625.95</v>
      </c>
      <c r="BV32" s="17" t="n">
        <v>5684.25</v>
      </c>
      <c r="BW32" s="17" t="n">
        <v>5684.25</v>
      </c>
      <c r="BX32" s="17" t="n">
        <v>5655.1</v>
      </c>
      <c r="BY32" s="17" t="n">
        <v>5625.95</v>
      </c>
      <c r="BZ32" s="17" t="n">
        <v>5596.8</v>
      </c>
      <c r="CA32" s="17" t="n">
        <f aca="false">SUM(C32:BZ32)</f>
        <v>261360.7</v>
      </c>
    </row>
    <row r="33" customFormat="false" ht="15" hidden="false" customHeight="false" outlineLevel="0" collapsed="false">
      <c r="A33" s="17" t="n">
        <v>291500</v>
      </c>
      <c r="B33" s="18" t="s">
        <v>6</v>
      </c>
      <c r="C33" s="17" t="n">
        <v>0</v>
      </c>
      <c r="D33" s="17" t="n">
        <v>0</v>
      </c>
      <c r="E33" s="17" t="n">
        <v>0</v>
      </c>
      <c r="F33" s="17" t="n">
        <v>0</v>
      </c>
      <c r="G33" s="19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9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5499</v>
      </c>
      <c r="AG33" s="19" t="n">
        <v>0</v>
      </c>
      <c r="AH33" s="17" t="n">
        <v>5499</v>
      </c>
      <c r="AI33" s="17" t="n">
        <v>5569.2</v>
      </c>
      <c r="AJ33" s="17" t="n">
        <v>5499</v>
      </c>
      <c r="AK33" s="17" t="n">
        <v>5428.8</v>
      </c>
      <c r="AL33" s="17" t="n">
        <v>5428.8</v>
      </c>
      <c r="AM33" s="17" t="n">
        <v>5405.4</v>
      </c>
      <c r="AN33" s="17" t="n">
        <v>5335.2</v>
      </c>
      <c r="AO33" s="17" t="n">
        <v>5288.4</v>
      </c>
      <c r="AP33" s="17" t="n">
        <v>5288.4</v>
      </c>
      <c r="AQ33" s="17" t="n">
        <v>5218.2</v>
      </c>
      <c r="AR33" s="17" t="n">
        <v>6973.7</v>
      </c>
      <c r="AS33" s="17" t="n">
        <v>6850.25</v>
      </c>
      <c r="AT33" s="19" t="n">
        <v>0</v>
      </c>
      <c r="AU33" s="17" t="n">
        <v>6383.85</v>
      </c>
      <c r="AV33" s="17" t="n">
        <v>6558.75</v>
      </c>
      <c r="AW33" s="17" t="n">
        <v>6471.3</v>
      </c>
      <c r="AX33" s="17" t="n">
        <v>6413</v>
      </c>
      <c r="AY33" s="17" t="n">
        <v>6413</v>
      </c>
      <c r="AZ33" s="17" t="n">
        <v>6413</v>
      </c>
      <c r="BA33" s="17" t="n">
        <v>6413</v>
      </c>
      <c r="BB33" s="17" t="n">
        <v>6413</v>
      </c>
      <c r="BC33" s="17" t="n">
        <v>6413</v>
      </c>
      <c r="BD33" s="17" t="n">
        <v>6383.85</v>
      </c>
      <c r="BE33" s="17" t="n">
        <v>6383.85</v>
      </c>
      <c r="BF33" s="17" t="n">
        <v>6354.7</v>
      </c>
      <c r="BG33" s="19" t="n">
        <v>0</v>
      </c>
      <c r="BH33" s="17" t="n">
        <v>6296.4</v>
      </c>
      <c r="BI33" s="17" t="n">
        <v>6413</v>
      </c>
      <c r="BJ33" s="17" t="n">
        <v>6092.35</v>
      </c>
      <c r="BK33" s="17" t="n">
        <v>6092.35</v>
      </c>
      <c r="BL33" s="17" t="n">
        <v>5888.3</v>
      </c>
      <c r="BM33" s="17" t="n">
        <v>5859.15</v>
      </c>
      <c r="BN33" s="17" t="n">
        <v>5859.15</v>
      </c>
      <c r="BO33" s="17" t="n">
        <v>5917.45</v>
      </c>
      <c r="BP33" s="17" t="n">
        <v>5917.45</v>
      </c>
      <c r="BQ33" s="17" t="n">
        <v>5859.15</v>
      </c>
      <c r="BR33" s="17" t="n">
        <v>5771.7</v>
      </c>
      <c r="BS33" s="17" t="n">
        <v>5655.1</v>
      </c>
      <c r="BT33" s="19" t="n">
        <v>0</v>
      </c>
      <c r="BU33" s="17" t="n">
        <v>5625.95</v>
      </c>
      <c r="BV33" s="17" t="n">
        <v>5684.25</v>
      </c>
      <c r="BW33" s="17" t="n">
        <v>5684.25</v>
      </c>
      <c r="BX33" s="17" t="n">
        <v>5655.1</v>
      </c>
      <c r="BY33" s="17" t="n">
        <v>5625.95</v>
      </c>
      <c r="BZ33" s="17" t="n">
        <v>5596.8</v>
      </c>
      <c r="CA33" s="17" t="n">
        <f aca="false">SUM(C33:BZ33)</f>
        <v>255791.5</v>
      </c>
    </row>
    <row r="34" customFormat="false" ht="15" hidden="false" customHeight="false" outlineLevel="0" collapsed="false">
      <c r="A34" s="17" t="n">
        <v>291500</v>
      </c>
      <c r="B34" s="18" t="s">
        <v>7</v>
      </c>
      <c r="C34" s="17" t="n">
        <v>0</v>
      </c>
      <c r="D34" s="17" t="n">
        <v>0</v>
      </c>
      <c r="E34" s="17" t="n">
        <v>0</v>
      </c>
      <c r="F34" s="17" t="n">
        <v>0</v>
      </c>
      <c r="G34" s="19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9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9" t="n">
        <v>0</v>
      </c>
      <c r="AH34" s="17" t="n">
        <v>5499</v>
      </c>
      <c r="AI34" s="17" t="n">
        <v>5569.2</v>
      </c>
      <c r="AJ34" s="17" t="n">
        <v>5499</v>
      </c>
      <c r="AK34" s="17" t="n">
        <v>5428.8</v>
      </c>
      <c r="AL34" s="17" t="n">
        <v>5428.8</v>
      </c>
      <c r="AM34" s="17" t="n">
        <v>5405.4</v>
      </c>
      <c r="AN34" s="17" t="n">
        <v>5335.2</v>
      </c>
      <c r="AO34" s="17" t="n">
        <v>5288.4</v>
      </c>
      <c r="AP34" s="17" t="n">
        <v>5288.4</v>
      </c>
      <c r="AQ34" s="17" t="n">
        <v>5218.2</v>
      </c>
      <c r="AR34" s="17" t="n">
        <v>6973.7</v>
      </c>
      <c r="AS34" s="17" t="n">
        <v>6850.25</v>
      </c>
      <c r="AT34" s="19" t="n">
        <v>0</v>
      </c>
      <c r="AU34" s="17" t="n">
        <v>6383.85</v>
      </c>
      <c r="AV34" s="17" t="n">
        <v>6558.75</v>
      </c>
      <c r="AW34" s="17" t="n">
        <v>6471.3</v>
      </c>
      <c r="AX34" s="17" t="n">
        <v>6413</v>
      </c>
      <c r="AY34" s="17" t="n">
        <v>6413</v>
      </c>
      <c r="AZ34" s="17" t="n">
        <v>6413</v>
      </c>
      <c r="BA34" s="17" t="n">
        <v>6413</v>
      </c>
      <c r="BB34" s="17" t="n">
        <v>6413</v>
      </c>
      <c r="BC34" s="17" t="n">
        <v>6413</v>
      </c>
      <c r="BD34" s="17" t="n">
        <v>6383.85</v>
      </c>
      <c r="BE34" s="17" t="n">
        <v>6383.85</v>
      </c>
      <c r="BF34" s="17" t="n">
        <v>6354.7</v>
      </c>
      <c r="BG34" s="19" t="n">
        <v>0</v>
      </c>
      <c r="BH34" s="17" t="n">
        <v>6296.4</v>
      </c>
      <c r="BI34" s="17" t="n">
        <v>6413</v>
      </c>
      <c r="BJ34" s="17" t="n">
        <v>6092.35</v>
      </c>
      <c r="BK34" s="17" t="n">
        <v>6092.35</v>
      </c>
      <c r="BL34" s="17" t="n">
        <v>5888.3</v>
      </c>
      <c r="BM34" s="17" t="n">
        <v>5859.15</v>
      </c>
      <c r="BN34" s="17" t="n">
        <v>5859.15</v>
      </c>
      <c r="BO34" s="17" t="n">
        <v>5917.45</v>
      </c>
      <c r="BP34" s="17" t="n">
        <v>5917.45</v>
      </c>
      <c r="BQ34" s="17" t="n">
        <v>5859.15</v>
      </c>
      <c r="BR34" s="17" t="n">
        <v>5771.7</v>
      </c>
      <c r="BS34" s="17" t="n">
        <v>5655.1</v>
      </c>
      <c r="BT34" s="19" t="n">
        <v>0</v>
      </c>
      <c r="BU34" s="17" t="n">
        <v>5625.95</v>
      </c>
      <c r="BV34" s="17" t="n">
        <v>5684.25</v>
      </c>
      <c r="BW34" s="17" t="n">
        <v>5684.25</v>
      </c>
      <c r="BX34" s="17" t="n">
        <v>5655.1</v>
      </c>
      <c r="BY34" s="17" t="n">
        <v>5625.95</v>
      </c>
      <c r="BZ34" s="17" t="n">
        <v>5596.8</v>
      </c>
      <c r="CA34" s="17" t="n">
        <f aca="false">SUM(C34:BZ34)</f>
        <v>250292.5</v>
      </c>
    </row>
    <row r="35" customFormat="false" ht="15" hidden="false" customHeight="false" outlineLevel="0" collapsed="false">
      <c r="A35" s="19" t="n">
        <v>0</v>
      </c>
      <c r="B35" s="8" t="n">
        <v>2018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/>
      <c r="AS35" s="19"/>
      <c r="AT35" s="19" t="n">
        <v>0</v>
      </c>
      <c r="AU35" s="19" t="n">
        <v>0</v>
      </c>
      <c r="AV35" s="19" t="n">
        <v>0</v>
      </c>
      <c r="AW35" s="19" t="n">
        <v>0</v>
      </c>
      <c r="AX35" s="19" t="n">
        <v>0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19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19" t="n">
        <v>0</v>
      </c>
      <c r="BL35" s="19" t="n">
        <v>0</v>
      </c>
      <c r="BM35" s="19" t="n">
        <v>0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19" t="n">
        <v>0</v>
      </c>
      <c r="BU35" s="19" t="n">
        <v>0</v>
      </c>
      <c r="BV35" s="19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</row>
    <row r="36" customFormat="false" ht="15" hidden="false" customHeight="false" outlineLevel="0" collapsed="false">
      <c r="A36" s="17" t="n">
        <v>309100</v>
      </c>
      <c r="B36" s="18" t="s">
        <v>8</v>
      </c>
      <c r="C36" s="17" t="n">
        <v>0</v>
      </c>
      <c r="D36" s="17" t="n">
        <v>0</v>
      </c>
      <c r="E36" s="17" t="n">
        <v>0</v>
      </c>
      <c r="F36" s="17" t="n">
        <v>0</v>
      </c>
      <c r="G36" s="19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9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9" t="n">
        <v>0</v>
      </c>
      <c r="AH36" s="17" t="n">
        <v>0</v>
      </c>
      <c r="AI36" s="17" t="n">
        <f aca="false">A36*AI3</f>
        <v>7356.58</v>
      </c>
      <c r="AJ36" s="17" t="n">
        <f aca="false">A36*AJ3</f>
        <v>7263.85</v>
      </c>
      <c r="AK36" s="17" t="n">
        <f aca="false">A36*AK3</f>
        <v>7171.12</v>
      </c>
      <c r="AL36" s="17" t="n">
        <f aca="false">A36*AL3</f>
        <v>7171.12</v>
      </c>
      <c r="AM36" s="17" t="n">
        <f aca="false">A36*AM3</f>
        <v>7140.21</v>
      </c>
      <c r="AN36" s="17" t="n">
        <f aca="false">A36*AN3</f>
        <v>7047.48</v>
      </c>
      <c r="AO36" s="17" t="n">
        <f aca="false">A36*AO3</f>
        <v>7047.48</v>
      </c>
      <c r="AP36" s="17" t="n">
        <f aca="false">A36*AP3</f>
        <v>6985.66</v>
      </c>
      <c r="AQ36" s="17" t="n">
        <f aca="false">A36*AQ3</f>
        <v>6892.93</v>
      </c>
      <c r="AR36" s="17" t="n">
        <f aca="false">A36*AR3</f>
        <v>7356.58</v>
      </c>
      <c r="AS36" s="17" t="n">
        <f aca="false">A36*AS3</f>
        <v>7263.85</v>
      </c>
      <c r="AT36" s="19" t="n">
        <v>0</v>
      </c>
      <c r="AU36" s="17" t="n">
        <f aca="false">A36*AU3</f>
        <v>6769.29</v>
      </c>
      <c r="AV36" s="17" t="n">
        <f aca="false">A36*AV3</f>
        <v>6954.75</v>
      </c>
      <c r="AW36" s="17" t="n">
        <f aca="false">A36*AW3</f>
        <v>6862.02</v>
      </c>
      <c r="AX36" s="17" t="n">
        <f aca="false">A36*AX3</f>
        <v>6800.2</v>
      </c>
      <c r="AY36" s="17" t="n">
        <f aca="false">A36*AY3</f>
        <v>6800.2</v>
      </c>
      <c r="AZ36" s="17" t="n">
        <f aca="false">A36*AZ3</f>
        <v>6800.2</v>
      </c>
      <c r="BA36" s="17" t="n">
        <f aca="false">A36*BA3</f>
        <v>6800.2</v>
      </c>
      <c r="BB36" s="17" t="n">
        <f aca="false">A36*BB3</f>
        <v>6800.2</v>
      </c>
      <c r="BC36" s="17" t="n">
        <f aca="false">A36*BC3</f>
        <v>6800.2</v>
      </c>
      <c r="BD36" s="17" t="n">
        <f aca="false">A36*BD3</f>
        <v>6769.29</v>
      </c>
      <c r="BE36" s="17" t="n">
        <v>6769.29</v>
      </c>
      <c r="BF36" s="17" t="n">
        <f aca="false">A36*BF3</f>
        <v>6738.38</v>
      </c>
      <c r="BG36" s="19" t="n">
        <v>0</v>
      </c>
      <c r="BH36" s="17" t="n">
        <f aca="false">A36*BH3</f>
        <v>6676.56</v>
      </c>
      <c r="BI36" s="17" t="n">
        <f aca="false">A36*BI3</f>
        <v>6800.2</v>
      </c>
      <c r="BJ36" s="17" t="n">
        <f aca="false">A36*BJ3</f>
        <v>6460.19</v>
      </c>
      <c r="BK36" s="17" t="n">
        <f aca="false">A36*BK3</f>
        <v>6460.19</v>
      </c>
      <c r="BL36" s="17" t="n">
        <f aca="false">A36*BL3</f>
        <v>6243.82</v>
      </c>
      <c r="BM36" s="17" t="n">
        <f aca="false">A36*BM3</f>
        <v>6212.91</v>
      </c>
      <c r="BN36" s="17" t="n">
        <f aca="false">A36*BN3</f>
        <v>6212.91</v>
      </c>
      <c r="BO36" s="17" t="n">
        <f aca="false">A36*BO3</f>
        <v>6274.73</v>
      </c>
      <c r="BP36" s="17" t="n">
        <f aca="false">A36*BP3</f>
        <v>6274.73</v>
      </c>
      <c r="BQ36" s="17" t="n">
        <f aca="false">A36*BQ3</f>
        <v>6212.91</v>
      </c>
      <c r="BR36" s="17" t="n">
        <f aca="false">A36*BR3</f>
        <v>6120.18</v>
      </c>
      <c r="BS36" s="17" t="n">
        <f aca="false">A36*BS3</f>
        <v>5996.54</v>
      </c>
      <c r="BT36" s="19" t="n">
        <v>0</v>
      </c>
      <c r="BU36" s="17" t="n">
        <f aca="false">A36*BU3</f>
        <v>5965.63</v>
      </c>
      <c r="BV36" s="17" t="n">
        <f aca="false">A36*BV3</f>
        <v>6027.45</v>
      </c>
      <c r="BW36" s="17" t="n">
        <f aca="false">A36*BW3</f>
        <v>6027.45</v>
      </c>
      <c r="BX36" s="17" t="n">
        <f aca="false">A36*BX3</f>
        <v>5996.54</v>
      </c>
      <c r="BY36" s="17" t="n">
        <f aca="false">A36*BY3</f>
        <v>5965.63</v>
      </c>
      <c r="BZ36" s="17" t="n">
        <f aca="false">A36*BZ3</f>
        <v>5934.72</v>
      </c>
      <c r="CA36" s="17" t="n">
        <f aca="false">SUM(C36:BZ36)</f>
        <v>272224.37</v>
      </c>
    </row>
    <row r="37" customFormat="false" ht="15" hidden="false" customHeight="false" outlineLevel="0" collapsed="false">
      <c r="A37" s="17" t="n">
        <v>309100</v>
      </c>
      <c r="B37" s="18" t="s">
        <v>9</v>
      </c>
      <c r="C37" s="17" t="n">
        <v>0</v>
      </c>
      <c r="D37" s="17" t="n">
        <v>0</v>
      </c>
      <c r="E37" s="17" t="n">
        <v>0</v>
      </c>
      <c r="F37" s="17" t="n">
        <v>0</v>
      </c>
      <c r="G37" s="19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9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9" t="n">
        <v>0</v>
      </c>
      <c r="AH37" s="17" t="n">
        <v>0</v>
      </c>
      <c r="AI37" s="17" t="n">
        <v>0</v>
      </c>
      <c r="AJ37" s="17" t="n">
        <v>5734</v>
      </c>
      <c r="AK37" s="20" t="n">
        <v>5660.8</v>
      </c>
      <c r="AL37" s="20" t="n">
        <v>5660.8</v>
      </c>
      <c r="AM37" s="17" t="n">
        <v>5636.4</v>
      </c>
      <c r="AN37" s="17" t="n">
        <v>5563.2</v>
      </c>
      <c r="AO37" s="17" t="n">
        <v>5563.2</v>
      </c>
      <c r="AP37" s="17" t="n">
        <v>5514.4</v>
      </c>
      <c r="AQ37" s="17" t="n">
        <v>5441.2</v>
      </c>
      <c r="AR37" s="17" t="n">
        <f aca="false">A37*AR3</f>
        <v>7356.58</v>
      </c>
      <c r="AS37" s="17" t="n">
        <v>7263.85</v>
      </c>
      <c r="AT37" s="19" t="n">
        <v>0</v>
      </c>
      <c r="AU37" s="17" t="n">
        <v>6769.29</v>
      </c>
      <c r="AV37" s="17" t="n">
        <v>6954.75</v>
      </c>
      <c r="AW37" s="17" t="n">
        <v>6862.02</v>
      </c>
      <c r="AX37" s="17" t="n">
        <v>6800.2</v>
      </c>
      <c r="AY37" s="17" t="n">
        <v>6800.2</v>
      </c>
      <c r="AZ37" s="17" t="n">
        <v>6800.2</v>
      </c>
      <c r="BA37" s="17" t="n">
        <v>6800.2</v>
      </c>
      <c r="BB37" s="17" t="n">
        <v>6800.2</v>
      </c>
      <c r="BC37" s="17" t="n">
        <v>6800.2</v>
      </c>
      <c r="BD37" s="17" t="n">
        <v>6769.29</v>
      </c>
      <c r="BE37" s="17" t="n">
        <v>6769.29</v>
      </c>
      <c r="BF37" s="17" t="n">
        <v>6738.38</v>
      </c>
      <c r="BG37" s="19" t="n">
        <v>0</v>
      </c>
      <c r="BH37" s="17" t="n">
        <v>6676.56</v>
      </c>
      <c r="BI37" s="17" t="n">
        <v>6800.2</v>
      </c>
      <c r="BJ37" s="17" t="n">
        <v>6460.19</v>
      </c>
      <c r="BK37" s="17" t="n">
        <v>6460.19</v>
      </c>
      <c r="BL37" s="17" t="n">
        <v>6243.82</v>
      </c>
      <c r="BM37" s="17" t="n">
        <v>6212.91</v>
      </c>
      <c r="BN37" s="17" t="n">
        <v>6212.91</v>
      </c>
      <c r="BO37" s="17" t="n">
        <v>6274.73</v>
      </c>
      <c r="BP37" s="17" t="n">
        <v>6274.73</v>
      </c>
      <c r="BQ37" s="17" t="n">
        <v>6212.91</v>
      </c>
      <c r="BR37" s="17" t="n">
        <v>6120.18</v>
      </c>
      <c r="BS37" s="17" t="n">
        <v>5996.54</v>
      </c>
      <c r="BT37" s="19" t="n">
        <v>0</v>
      </c>
      <c r="BU37" s="17" t="n">
        <v>5965.63</v>
      </c>
      <c r="BV37" s="17" t="n">
        <v>6027.45</v>
      </c>
      <c r="BW37" s="17" t="n">
        <v>6027.45</v>
      </c>
      <c r="BX37" s="17" t="n">
        <v>5996.54</v>
      </c>
      <c r="BY37" s="17" t="n">
        <v>5965.63</v>
      </c>
      <c r="BZ37" s="17" t="n">
        <v>5934.72</v>
      </c>
      <c r="CA37" s="17" t="n">
        <f aca="false">SUM(C37:BZ37)</f>
        <v>252921.94</v>
      </c>
    </row>
    <row r="38" customFormat="false" ht="15" hidden="false" customHeight="false" outlineLevel="0" collapsed="false">
      <c r="A38" s="17" t="n">
        <v>309100</v>
      </c>
      <c r="B38" s="18" t="s">
        <v>10</v>
      </c>
      <c r="C38" s="17" t="n">
        <v>0</v>
      </c>
      <c r="D38" s="17" t="n">
        <v>0</v>
      </c>
      <c r="E38" s="17" t="n">
        <v>0</v>
      </c>
      <c r="F38" s="17" t="n">
        <v>0</v>
      </c>
      <c r="G38" s="19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9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9" t="n">
        <v>0</v>
      </c>
      <c r="AH38" s="17" t="n">
        <v>0</v>
      </c>
      <c r="AI38" s="17" t="n">
        <v>0</v>
      </c>
      <c r="AJ38" s="17" t="n">
        <v>0</v>
      </c>
      <c r="AK38" s="20" t="n">
        <v>5660.8</v>
      </c>
      <c r="AL38" s="20" t="n">
        <v>5660.8</v>
      </c>
      <c r="AM38" s="17" t="n">
        <v>5636.4</v>
      </c>
      <c r="AN38" s="17" t="n">
        <v>5563.2</v>
      </c>
      <c r="AO38" s="17" t="n">
        <v>5563.2</v>
      </c>
      <c r="AP38" s="17" t="n">
        <v>5514.4</v>
      </c>
      <c r="AQ38" s="17" t="n">
        <v>5441.2</v>
      </c>
      <c r="AR38" s="17" t="n">
        <f aca="false">A38*AR3</f>
        <v>7356.58</v>
      </c>
      <c r="AS38" s="17" t="n">
        <v>7263.85</v>
      </c>
      <c r="AT38" s="19" t="n">
        <v>0</v>
      </c>
      <c r="AU38" s="17" t="n">
        <v>6769.29</v>
      </c>
      <c r="AV38" s="17" t="n">
        <v>6954.75</v>
      </c>
      <c r="AW38" s="17" t="n">
        <v>6862.02</v>
      </c>
      <c r="AX38" s="17" t="n">
        <v>6800.2</v>
      </c>
      <c r="AY38" s="17" t="n">
        <v>6800.2</v>
      </c>
      <c r="AZ38" s="17" t="n">
        <v>6800.2</v>
      </c>
      <c r="BA38" s="17" t="n">
        <v>6800.2</v>
      </c>
      <c r="BB38" s="17" t="n">
        <v>6800.2</v>
      </c>
      <c r="BC38" s="17" t="n">
        <v>6800.2</v>
      </c>
      <c r="BD38" s="17" t="n">
        <v>6769.29</v>
      </c>
      <c r="BE38" s="17" t="n">
        <v>6769.29</v>
      </c>
      <c r="BF38" s="17" t="n">
        <v>6738.38</v>
      </c>
      <c r="BG38" s="19" t="n">
        <v>0</v>
      </c>
      <c r="BH38" s="17" t="n">
        <v>6676.56</v>
      </c>
      <c r="BI38" s="17" t="n">
        <v>6800.2</v>
      </c>
      <c r="BJ38" s="17" t="n">
        <v>6460.19</v>
      </c>
      <c r="BK38" s="17" t="n">
        <v>6460.19</v>
      </c>
      <c r="BL38" s="17" t="n">
        <v>6243.82</v>
      </c>
      <c r="BM38" s="17" t="n">
        <v>6212.91</v>
      </c>
      <c r="BN38" s="17" t="n">
        <v>6212.91</v>
      </c>
      <c r="BO38" s="17" t="n">
        <v>6274.73</v>
      </c>
      <c r="BP38" s="17" t="n">
        <v>6274.73</v>
      </c>
      <c r="BQ38" s="17" t="n">
        <v>6212.91</v>
      </c>
      <c r="BR38" s="17" t="n">
        <v>6120.18</v>
      </c>
      <c r="BS38" s="17" t="n">
        <v>5996.54</v>
      </c>
      <c r="BT38" s="19" t="n">
        <v>0</v>
      </c>
      <c r="BU38" s="17" t="n">
        <v>5965.63</v>
      </c>
      <c r="BV38" s="17" t="n">
        <v>6027.45</v>
      </c>
      <c r="BW38" s="17" t="n">
        <v>6027.45</v>
      </c>
      <c r="BX38" s="17" t="n">
        <v>5996.54</v>
      </c>
      <c r="BY38" s="17" t="n">
        <v>5965.63</v>
      </c>
      <c r="BZ38" s="17" t="n">
        <v>5934.72</v>
      </c>
      <c r="CA38" s="17" t="n">
        <f aca="false">SUM(C38:BZ38)</f>
        <v>247187.94</v>
      </c>
    </row>
    <row r="39" customFormat="false" ht="15" hidden="false" customHeight="false" outlineLevel="0" collapsed="false">
      <c r="A39" s="17" t="n">
        <v>309100</v>
      </c>
      <c r="B39" s="18" t="s">
        <v>11</v>
      </c>
      <c r="C39" s="17" t="n">
        <v>0</v>
      </c>
      <c r="D39" s="17" t="n">
        <v>0</v>
      </c>
      <c r="E39" s="17" t="n">
        <v>0</v>
      </c>
      <c r="F39" s="17" t="n">
        <v>0</v>
      </c>
      <c r="G39" s="19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9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9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20" t="n">
        <v>5660.8</v>
      </c>
      <c r="AM39" s="17" t="n">
        <v>5636.4</v>
      </c>
      <c r="AN39" s="17" t="n">
        <v>5563.2</v>
      </c>
      <c r="AO39" s="17" t="n">
        <v>5563.2</v>
      </c>
      <c r="AP39" s="17" t="n">
        <v>5514.4</v>
      </c>
      <c r="AQ39" s="17" t="n">
        <v>5441.2</v>
      </c>
      <c r="AR39" s="17" t="n">
        <f aca="false">A39*AR3</f>
        <v>7356.58</v>
      </c>
      <c r="AS39" s="17" t="n">
        <v>7263.85</v>
      </c>
      <c r="AT39" s="19" t="n">
        <v>0</v>
      </c>
      <c r="AU39" s="17" t="n">
        <v>6769.29</v>
      </c>
      <c r="AV39" s="17" t="n">
        <v>6954.75</v>
      </c>
      <c r="AW39" s="17" t="n">
        <v>6862.02</v>
      </c>
      <c r="AX39" s="17" t="n">
        <v>6800.2</v>
      </c>
      <c r="AY39" s="17" t="n">
        <v>6800.2</v>
      </c>
      <c r="AZ39" s="17" t="n">
        <v>6800.2</v>
      </c>
      <c r="BA39" s="17" t="n">
        <v>6800.2</v>
      </c>
      <c r="BB39" s="17" t="n">
        <v>6800.2</v>
      </c>
      <c r="BC39" s="17" t="n">
        <v>6800.2</v>
      </c>
      <c r="BD39" s="17" t="n">
        <v>6769.29</v>
      </c>
      <c r="BE39" s="17" t="n">
        <v>6769.29</v>
      </c>
      <c r="BF39" s="17" t="n">
        <v>6738.38</v>
      </c>
      <c r="BG39" s="19" t="n">
        <v>0</v>
      </c>
      <c r="BH39" s="17" t="n">
        <v>6676.56</v>
      </c>
      <c r="BI39" s="17" t="n">
        <v>6800.2</v>
      </c>
      <c r="BJ39" s="17" t="n">
        <v>6460.19</v>
      </c>
      <c r="BK39" s="17" t="n">
        <v>6460.19</v>
      </c>
      <c r="BL39" s="17" t="n">
        <v>6243.82</v>
      </c>
      <c r="BM39" s="17" t="n">
        <v>6212.91</v>
      </c>
      <c r="BN39" s="17" t="n">
        <v>6212.91</v>
      </c>
      <c r="BO39" s="17" t="n">
        <v>6274.73</v>
      </c>
      <c r="BP39" s="17" t="n">
        <v>6274.73</v>
      </c>
      <c r="BQ39" s="17" t="n">
        <v>6212.91</v>
      </c>
      <c r="BR39" s="17" t="n">
        <v>6120.18</v>
      </c>
      <c r="BS39" s="17" t="n">
        <v>5996.54</v>
      </c>
      <c r="BT39" s="19" t="n">
        <v>0</v>
      </c>
      <c r="BU39" s="17" t="n">
        <v>5965.63</v>
      </c>
      <c r="BV39" s="17" t="n">
        <v>6027.45</v>
      </c>
      <c r="BW39" s="17" t="n">
        <v>6027.45</v>
      </c>
      <c r="BX39" s="17" t="n">
        <v>5996.54</v>
      </c>
      <c r="BY39" s="17" t="n">
        <v>5965.63</v>
      </c>
      <c r="BZ39" s="17" t="n">
        <v>5934.72</v>
      </c>
      <c r="CA39" s="17" t="n">
        <f aca="false">SUM(C39:BZ39)</f>
        <v>241527.14</v>
      </c>
    </row>
    <row r="40" customFormat="false" ht="15" hidden="false" customHeight="false" outlineLevel="0" collapsed="false">
      <c r="A40" s="17" t="n">
        <v>309100</v>
      </c>
      <c r="B40" s="18" t="s">
        <v>12</v>
      </c>
      <c r="C40" s="17" t="n">
        <v>0</v>
      </c>
      <c r="D40" s="17" t="n">
        <v>0</v>
      </c>
      <c r="E40" s="17" t="n">
        <v>0</v>
      </c>
      <c r="F40" s="17" t="n">
        <v>0</v>
      </c>
      <c r="G40" s="19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9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9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20" t="n">
        <v>0</v>
      </c>
      <c r="AM40" s="17" t="n">
        <v>5636.4</v>
      </c>
      <c r="AN40" s="17" t="n">
        <v>5563.2</v>
      </c>
      <c r="AO40" s="17" t="n">
        <v>5563.2</v>
      </c>
      <c r="AP40" s="17" t="n">
        <v>5514.4</v>
      </c>
      <c r="AQ40" s="17" t="n">
        <v>5441.2</v>
      </c>
      <c r="AR40" s="17" t="n">
        <v>7356.58</v>
      </c>
      <c r="AS40" s="17" t="n">
        <v>7263.85</v>
      </c>
      <c r="AT40" s="19" t="n">
        <v>0</v>
      </c>
      <c r="AU40" s="17" t="n">
        <v>6769.29</v>
      </c>
      <c r="AV40" s="17" t="n">
        <v>6954.75</v>
      </c>
      <c r="AW40" s="17" t="n">
        <v>6862.02</v>
      </c>
      <c r="AX40" s="17" t="n">
        <v>6800.2</v>
      </c>
      <c r="AY40" s="17" t="n">
        <v>6800.2</v>
      </c>
      <c r="AZ40" s="17" t="n">
        <v>6800.2</v>
      </c>
      <c r="BA40" s="17" t="n">
        <v>6800.2</v>
      </c>
      <c r="BB40" s="17" t="n">
        <v>6800.2</v>
      </c>
      <c r="BC40" s="17" t="n">
        <v>6800.2</v>
      </c>
      <c r="BD40" s="17" t="n">
        <v>6769.29</v>
      </c>
      <c r="BE40" s="17" t="n">
        <v>6769.29</v>
      </c>
      <c r="BF40" s="17" t="n">
        <v>6738.38</v>
      </c>
      <c r="BG40" s="19" t="n">
        <v>0</v>
      </c>
      <c r="BH40" s="17" t="n">
        <v>6676.56</v>
      </c>
      <c r="BI40" s="17" t="n">
        <v>6800.2</v>
      </c>
      <c r="BJ40" s="17" t="n">
        <v>6460.19</v>
      </c>
      <c r="BK40" s="17" t="n">
        <v>6460.19</v>
      </c>
      <c r="BL40" s="17" t="n">
        <v>6243.82</v>
      </c>
      <c r="BM40" s="17" t="n">
        <v>6212.91</v>
      </c>
      <c r="BN40" s="17" t="n">
        <v>6212.91</v>
      </c>
      <c r="BO40" s="17" t="n">
        <v>6274.73</v>
      </c>
      <c r="BP40" s="17" t="n">
        <v>6274.73</v>
      </c>
      <c r="BQ40" s="17" t="n">
        <v>6212.91</v>
      </c>
      <c r="BR40" s="17" t="n">
        <v>6120.18</v>
      </c>
      <c r="BS40" s="17" t="n">
        <v>5996.54</v>
      </c>
      <c r="BT40" s="19" t="n">
        <v>0</v>
      </c>
      <c r="BU40" s="17" t="n">
        <v>5965.63</v>
      </c>
      <c r="BV40" s="17" t="n">
        <v>6027.45</v>
      </c>
      <c r="BW40" s="17" t="n">
        <v>6027.45</v>
      </c>
      <c r="BX40" s="17" t="n">
        <v>5996.54</v>
      </c>
      <c r="BY40" s="17" t="n">
        <v>5965.63</v>
      </c>
      <c r="BZ40" s="17" t="n">
        <v>5934.72</v>
      </c>
      <c r="CA40" s="17" t="n">
        <f aca="false">SUM(C40:BZ40)</f>
        <v>235866.34</v>
      </c>
    </row>
    <row r="41" customFormat="false" ht="15" hidden="false" customHeight="false" outlineLevel="0" collapsed="false">
      <c r="A41" s="17" t="n">
        <v>309100</v>
      </c>
      <c r="B41" s="18" t="s">
        <v>13</v>
      </c>
      <c r="C41" s="17" t="n">
        <v>0</v>
      </c>
      <c r="D41" s="17" t="n">
        <v>0</v>
      </c>
      <c r="E41" s="17" t="n">
        <v>0</v>
      </c>
      <c r="F41" s="17" t="n">
        <v>0</v>
      </c>
      <c r="G41" s="19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9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9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f aca="false">A41*AN3</f>
        <v>7047.48</v>
      </c>
      <c r="AO41" s="17" t="n">
        <f aca="false">A41*AO3</f>
        <v>7047.48</v>
      </c>
      <c r="AP41" s="17" t="n">
        <f aca="false">A41*AP3</f>
        <v>6985.66</v>
      </c>
      <c r="AQ41" s="17" t="n">
        <f aca="false">A41*AQ3</f>
        <v>6892.93</v>
      </c>
      <c r="AR41" s="17" t="n">
        <v>7356.58</v>
      </c>
      <c r="AS41" s="17" t="n">
        <v>7263.85</v>
      </c>
      <c r="AT41" s="19" t="n">
        <v>0</v>
      </c>
      <c r="AU41" s="17" t="n">
        <v>6769.29</v>
      </c>
      <c r="AV41" s="17" t="n">
        <v>6954.75</v>
      </c>
      <c r="AW41" s="17" t="n">
        <v>6862.02</v>
      </c>
      <c r="AX41" s="17" t="n">
        <v>6800.2</v>
      </c>
      <c r="AY41" s="17" t="n">
        <v>6800.2</v>
      </c>
      <c r="AZ41" s="17" t="n">
        <v>6800.2</v>
      </c>
      <c r="BA41" s="17" t="n">
        <v>6800.2</v>
      </c>
      <c r="BB41" s="17" t="n">
        <v>6800.2</v>
      </c>
      <c r="BC41" s="17" t="n">
        <v>6800.2</v>
      </c>
      <c r="BD41" s="17" t="n">
        <v>6769.29</v>
      </c>
      <c r="BE41" s="17" t="n">
        <v>6769.29</v>
      </c>
      <c r="BF41" s="17" t="n">
        <v>6738.38</v>
      </c>
      <c r="BG41" s="19" t="n">
        <v>0</v>
      </c>
      <c r="BH41" s="17" t="n">
        <v>6676.56</v>
      </c>
      <c r="BI41" s="17" t="n">
        <v>6800.2</v>
      </c>
      <c r="BJ41" s="17" t="n">
        <v>6460.19</v>
      </c>
      <c r="BK41" s="17" t="n">
        <v>6460.19</v>
      </c>
      <c r="BL41" s="17" t="n">
        <v>6243.82</v>
      </c>
      <c r="BM41" s="17" t="n">
        <v>6212.91</v>
      </c>
      <c r="BN41" s="17" t="n">
        <v>6212.91</v>
      </c>
      <c r="BO41" s="17" t="n">
        <v>6274.73</v>
      </c>
      <c r="BP41" s="17" t="n">
        <v>6274.73</v>
      </c>
      <c r="BQ41" s="17" t="n">
        <v>6212.91</v>
      </c>
      <c r="BR41" s="17" t="n">
        <v>6120.18</v>
      </c>
      <c r="BS41" s="17" t="n">
        <v>5996.54</v>
      </c>
      <c r="BT41" s="19" t="n">
        <v>0</v>
      </c>
      <c r="BU41" s="17" t="n">
        <v>5965.63</v>
      </c>
      <c r="BV41" s="17" t="n">
        <v>6027.45</v>
      </c>
      <c r="BW41" s="17" t="n">
        <v>6027.45</v>
      </c>
      <c r="BX41" s="17" t="n">
        <v>5996.54</v>
      </c>
      <c r="BY41" s="17" t="n">
        <v>5965.63</v>
      </c>
      <c r="BZ41" s="17" t="n">
        <v>5934.72</v>
      </c>
      <c r="CA41" s="17" t="n">
        <f aca="false">SUM(C41:BZ41)</f>
        <v>236121.49</v>
      </c>
    </row>
    <row r="42" customFormat="false" ht="15" hidden="false" customHeight="false" outlineLevel="0" collapsed="false">
      <c r="A42" s="17" t="n">
        <v>309100</v>
      </c>
      <c r="B42" s="18" t="s">
        <v>14</v>
      </c>
      <c r="C42" s="17" t="n">
        <v>0</v>
      </c>
      <c r="D42" s="17" t="n">
        <v>0</v>
      </c>
      <c r="E42" s="17" t="n">
        <v>0</v>
      </c>
      <c r="F42" s="17" t="n">
        <v>0</v>
      </c>
      <c r="G42" s="19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9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9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0</v>
      </c>
      <c r="AO42" s="17" t="n">
        <f aca="false">A42*AO3</f>
        <v>7047.48</v>
      </c>
      <c r="AP42" s="17" t="n">
        <f aca="false">A42*AP3</f>
        <v>6985.66</v>
      </c>
      <c r="AQ42" s="17" t="n">
        <f aca="false">A42*AQ3</f>
        <v>6892.93</v>
      </c>
      <c r="AR42" s="17" t="n">
        <v>7356.58</v>
      </c>
      <c r="AS42" s="17" t="n">
        <v>7263.85</v>
      </c>
      <c r="AT42" s="19" t="n">
        <v>0</v>
      </c>
      <c r="AU42" s="17" t="n">
        <v>6769.29</v>
      </c>
      <c r="AV42" s="17" t="n">
        <v>6954.75</v>
      </c>
      <c r="AW42" s="17" t="n">
        <v>6862.02</v>
      </c>
      <c r="AX42" s="17" t="n">
        <v>6800.2</v>
      </c>
      <c r="AY42" s="17" t="n">
        <v>6800.2</v>
      </c>
      <c r="AZ42" s="17" t="n">
        <v>6800.2</v>
      </c>
      <c r="BA42" s="17" t="n">
        <v>6800.2</v>
      </c>
      <c r="BB42" s="17" t="n">
        <v>6800.2</v>
      </c>
      <c r="BC42" s="17" t="n">
        <v>6800.2</v>
      </c>
      <c r="BD42" s="17" t="n">
        <v>6769.29</v>
      </c>
      <c r="BE42" s="17" t="n">
        <v>6769.29</v>
      </c>
      <c r="BF42" s="17" t="n">
        <v>6738.38</v>
      </c>
      <c r="BG42" s="19" t="n">
        <v>0</v>
      </c>
      <c r="BH42" s="17" t="n">
        <v>6676.56</v>
      </c>
      <c r="BI42" s="17" t="n">
        <v>6800.2</v>
      </c>
      <c r="BJ42" s="17" t="n">
        <v>6460.19</v>
      </c>
      <c r="BK42" s="17" t="n">
        <v>6460.19</v>
      </c>
      <c r="BL42" s="17" t="n">
        <v>6243.82</v>
      </c>
      <c r="BM42" s="17" t="n">
        <v>6212.91</v>
      </c>
      <c r="BN42" s="17" t="n">
        <v>6212.91</v>
      </c>
      <c r="BO42" s="17" t="n">
        <v>6274.73</v>
      </c>
      <c r="BP42" s="17" t="n">
        <v>6274.73</v>
      </c>
      <c r="BQ42" s="17" t="n">
        <v>6212.91</v>
      </c>
      <c r="BR42" s="17" t="n">
        <v>6120.18</v>
      </c>
      <c r="BS42" s="17" t="n">
        <v>5996.54</v>
      </c>
      <c r="BT42" s="19" t="n">
        <v>0</v>
      </c>
      <c r="BU42" s="17" t="n">
        <v>5965.63</v>
      </c>
      <c r="BV42" s="17" t="n">
        <v>6027.45</v>
      </c>
      <c r="BW42" s="17" t="n">
        <v>6027.45</v>
      </c>
      <c r="BX42" s="17" t="n">
        <v>5996.54</v>
      </c>
      <c r="BY42" s="17" t="n">
        <v>5965.63</v>
      </c>
      <c r="BZ42" s="17" t="n">
        <v>5934.72</v>
      </c>
      <c r="CA42" s="17" t="n">
        <f aca="false">SUM(C42:BZ42)</f>
        <v>229074.01</v>
      </c>
    </row>
    <row r="43" customFormat="false" ht="15" hidden="false" customHeight="false" outlineLevel="0" collapsed="false">
      <c r="A43" s="17" t="n">
        <v>309100</v>
      </c>
      <c r="B43" s="18" t="s">
        <v>15</v>
      </c>
      <c r="C43" s="17" t="n">
        <v>0</v>
      </c>
      <c r="D43" s="17" t="n">
        <v>0</v>
      </c>
      <c r="E43" s="17" t="n">
        <v>0</v>
      </c>
      <c r="F43" s="17" t="n">
        <v>0</v>
      </c>
      <c r="G43" s="19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9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9" t="n">
        <v>0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0</v>
      </c>
      <c r="AM43" s="17" t="n">
        <v>0</v>
      </c>
      <c r="AN43" s="17" t="n">
        <v>0</v>
      </c>
      <c r="AO43" s="17" t="n">
        <v>0</v>
      </c>
      <c r="AP43" s="17" t="n">
        <f aca="false">A43*AP3</f>
        <v>6985.66</v>
      </c>
      <c r="AQ43" s="17" t="n">
        <f aca="false">A43*AQ3</f>
        <v>6892.93</v>
      </c>
      <c r="AR43" s="17" t="n">
        <v>7356.58</v>
      </c>
      <c r="AS43" s="17" t="n">
        <v>7263.85</v>
      </c>
      <c r="AT43" s="19" t="n">
        <v>0</v>
      </c>
      <c r="AU43" s="17" t="n">
        <v>6769.29</v>
      </c>
      <c r="AV43" s="17" t="n">
        <v>6954.75</v>
      </c>
      <c r="AW43" s="17" t="n">
        <v>6862.02</v>
      </c>
      <c r="AX43" s="17" t="n">
        <v>6800.2</v>
      </c>
      <c r="AY43" s="17" t="n">
        <v>6800.2</v>
      </c>
      <c r="AZ43" s="17" t="n">
        <v>6800.2</v>
      </c>
      <c r="BA43" s="17" t="n">
        <v>6800.2</v>
      </c>
      <c r="BB43" s="17" t="n">
        <v>6800.2</v>
      </c>
      <c r="BC43" s="17" t="n">
        <v>6800.2</v>
      </c>
      <c r="BD43" s="17" t="n">
        <v>6769.29</v>
      </c>
      <c r="BE43" s="17" t="n">
        <v>6769.29</v>
      </c>
      <c r="BF43" s="17" t="n">
        <v>6738.38</v>
      </c>
      <c r="BG43" s="19" t="n">
        <v>0</v>
      </c>
      <c r="BH43" s="17" t="n">
        <v>6676.56</v>
      </c>
      <c r="BI43" s="17" t="n">
        <v>6800.2</v>
      </c>
      <c r="BJ43" s="17" t="n">
        <v>6460.19</v>
      </c>
      <c r="BK43" s="17" t="n">
        <v>6460.19</v>
      </c>
      <c r="BL43" s="17" t="n">
        <v>6243.82</v>
      </c>
      <c r="BM43" s="17" t="n">
        <v>6212.91</v>
      </c>
      <c r="BN43" s="17" t="n">
        <v>6212.91</v>
      </c>
      <c r="BO43" s="17" t="n">
        <v>6274.73</v>
      </c>
      <c r="BP43" s="17" t="n">
        <v>6274.73</v>
      </c>
      <c r="BQ43" s="17" t="n">
        <v>6212.91</v>
      </c>
      <c r="BR43" s="17" t="n">
        <v>6120.18</v>
      </c>
      <c r="BS43" s="17" t="n">
        <v>5996.54</v>
      </c>
      <c r="BT43" s="19" t="n">
        <v>0</v>
      </c>
      <c r="BU43" s="17" t="n">
        <v>5965.63</v>
      </c>
      <c r="BV43" s="17" t="n">
        <v>6027.45</v>
      </c>
      <c r="BW43" s="17" t="n">
        <v>6027.45</v>
      </c>
      <c r="BX43" s="17" t="n">
        <v>5996.54</v>
      </c>
      <c r="BY43" s="17" t="n">
        <v>5965.63</v>
      </c>
      <c r="BZ43" s="17" t="n">
        <v>5934.72</v>
      </c>
      <c r="CA43" s="17" t="n">
        <f aca="false">SUM(C43:BZ43)</f>
        <v>222026.53</v>
      </c>
    </row>
    <row r="44" customFormat="false" ht="15" hidden="false" customHeight="false" outlineLevel="0" collapsed="false">
      <c r="A44" s="17" t="n">
        <v>309100</v>
      </c>
      <c r="B44" s="18" t="s">
        <v>4</v>
      </c>
      <c r="C44" s="17" t="n">
        <v>0</v>
      </c>
      <c r="D44" s="17" t="n">
        <v>0</v>
      </c>
      <c r="E44" s="17" t="n">
        <v>0</v>
      </c>
      <c r="F44" s="17" t="n">
        <v>0</v>
      </c>
      <c r="G44" s="19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9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9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f aca="false">A44*AQ3</f>
        <v>6892.93</v>
      </c>
      <c r="AR44" s="17" t="n">
        <v>7356.58</v>
      </c>
      <c r="AS44" s="17" t="n">
        <v>7263.85</v>
      </c>
      <c r="AT44" s="19" t="n">
        <v>0</v>
      </c>
      <c r="AU44" s="17" t="n">
        <v>6769.29</v>
      </c>
      <c r="AV44" s="17" t="n">
        <v>6954.75</v>
      </c>
      <c r="AW44" s="17" t="n">
        <v>6862.02</v>
      </c>
      <c r="AX44" s="17" t="n">
        <v>6800.2</v>
      </c>
      <c r="AY44" s="17" t="n">
        <v>6800.2</v>
      </c>
      <c r="AZ44" s="17" t="n">
        <v>6800.2</v>
      </c>
      <c r="BA44" s="17" t="n">
        <v>6800.2</v>
      </c>
      <c r="BB44" s="17" t="n">
        <v>6800.2</v>
      </c>
      <c r="BC44" s="17" t="n">
        <v>6800.2</v>
      </c>
      <c r="BD44" s="17" t="n">
        <v>6769.29</v>
      </c>
      <c r="BE44" s="17" t="n">
        <v>6769.29</v>
      </c>
      <c r="BF44" s="17" t="n">
        <v>6738.38</v>
      </c>
      <c r="BG44" s="19" t="n">
        <v>0</v>
      </c>
      <c r="BH44" s="17" t="n">
        <v>6676.56</v>
      </c>
      <c r="BI44" s="17" t="n">
        <v>6800.2</v>
      </c>
      <c r="BJ44" s="17" t="n">
        <v>6460.19</v>
      </c>
      <c r="BK44" s="17" t="n">
        <v>6460.19</v>
      </c>
      <c r="BL44" s="17" t="n">
        <v>6243.82</v>
      </c>
      <c r="BM44" s="17" t="n">
        <v>6212.91</v>
      </c>
      <c r="BN44" s="17" t="n">
        <v>6212.91</v>
      </c>
      <c r="BO44" s="17" t="n">
        <v>6274.73</v>
      </c>
      <c r="BP44" s="17" t="n">
        <v>6274.73</v>
      </c>
      <c r="BQ44" s="17" t="n">
        <v>6212.91</v>
      </c>
      <c r="BR44" s="17" t="n">
        <v>6120.18</v>
      </c>
      <c r="BS44" s="17" t="n">
        <v>5996.54</v>
      </c>
      <c r="BT44" s="19" t="n">
        <v>0</v>
      </c>
      <c r="BU44" s="17" t="n">
        <v>5965.63</v>
      </c>
      <c r="BV44" s="17" t="n">
        <v>6027.45</v>
      </c>
      <c r="BW44" s="17" t="n">
        <v>6027.45</v>
      </c>
      <c r="BX44" s="17" t="n">
        <v>5996.54</v>
      </c>
      <c r="BY44" s="17" t="n">
        <v>5965.63</v>
      </c>
      <c r="BZ44" s="17" t="n">
        <v>5934.72</v>
      </c>
      <c r="CA44" s="17" t="n">
        <f aca="false">SUM(C44:BZ44)</f>
        <v>215040.87</v>
      </c>
    </row>
    <row r="45" customFormat="false" ht="15" hidden="false" customHeight="false" outlineLevel="0" collapsed="false">
      <c r="A45" s="17" t="n">
        <v>309100</v>
      </c>
      <c r="B45" s="18" t="s">
        <v>17</v>
      </c>
      <c r="C45" s="17" t="n">
        <v>0</v>
      </c>
      <c r="D45" s="17" t="n">
        <v>0</v>
      </c>
      <c r="E45" s="17" t="n">
        <v>0</v>
      </c>
      <c r="F45" s="17" t="n">
        <v>0</v>
      </c>
      <c r="G45" s="19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21" t="n">
        <v>0</v>
      </c>
      <c r="S45" s="17" t="n">
        <v>0</v>
      </c>
      <c r="T45" s="19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9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7356.58</v>
      </c>
      <c r="AS45" s="17" t="n">
        <v>7263.85</v>
      </c>
      <c r="AT45" s="19" t="n">
        <v>0</v>
      </c>
      <c r="AU45" s="17" t="n">
        <v>6769.29</v>
      </c>
      <c r="AV45" s="17" t="n">
        <v>6954.75</v>
      </c>
      <c r="AW45" s="17" t="n">
        <v>6862.02</v>
      </c>
      <c r="AX45" s="17" t="n">
        <v>6800.2</v>
      </c>
      <c r="AY45" s="17" t="n">
        <v>6800.2</v>
      </c>
      <c r="AZ45" s="17" t="n">
        <v>6800.2</v>
      </c>
      <c r="BA45" s="17" t="n">
        <v>6800.2</v>
      </c>
      <c r="BB45" s="17" t="n">
        <v>6800.2</v>
      </c>
      <c r="BC45" s="17" t="n">
        <v>6800.2</v>
      </c>
      <c r="BD45" s="17" t="n">
        <v>6769.29</v>
      </c>
      <c r="BE45" s="17" t="n">
        <v>6769.29</v>
      </c>
      <c r="BF45" s="17" t="n">
        <v>6738.38</v>
      </c>
      <c r="BG45" s="19" t="n">
        <v>0</v>
      </c>
      <c r="BH45" s="17" t="n">
        <v>6676.56</v>
      </c>
      <c r="BI45" s="17" t="n">
        <v>6800.2</v>
      </c>
      <c r="BJ45" s="17" t="n">
        <v>6460.19</v>
      </c>
      <c r="BK45" s="17" t="n">
        <v>6460.19</v>
      </c>
      <c r="BL45" s="17" t="n">
        <v>6243.82</v>
      </c>
      <c r="BM45" s="17" t="n">
        <v>6212.91</v>
      </c>
      <c r="BN45" s="17" t="n">
        <v>6212.91</v>
      </c>
      <c r="BO45" s="17" t="n">
        <v>6274.73</v>
      </c>
      <c r="BP45" s="17" t="n">
        <v>6274.73</v>
      </c>
      <c r="BQ45" s="17" t="n">
        <v>6212.91</v>
      </c>
      <c r="BR45" s="17" t="n">
        <v>6120.18</v>
      </c>
      <c r="BS45" s="17" t="n">
        <v>5996.54</v>
      </c>
      <c r="BT45" s="19" t="n">
        <v>0</v>
      </c>
      <c r="BU45" s="17" t="n">
        <v>5965.63</v>
      </c>
      <c r="BV45" s="17" t="n">
        <v>6027.45</v>
      </c>
      <c r="BW45" s="17" t="n">
        <v>6027.45</v>
      </c>
      <c r="BX45" s="17" t="n">
        <v>5996.54</v>
      </c>
      <c r="BY45" s="17" t="n">
        <v>5965.63</v>
      </c>
      <c r="BZ45" s="17" t="n">
        <v>5934.72</v>
      </c>
      <c r="CA45" s="17" t="n">
        <f aca="false">SUM(C45:BZ45)</f>
        <v>208147.94</v>
      </c>
    </row>
    <row r="46" customFormat="false" ht="15" hidden="false" customHeight="false" outlineLevel="0" collapsed="false">
      <c r="A46" s="17" t="n">
        <v>309100</v>
      </c>
      <c r="B46" s="18" t="s">
        <v>6</v>
      </c>
      <c r="C46" s="17" t="n">
        <v>0</v>
      </c>
      <c r="D46" s="17" t="n">
        <v>0</v>
      </c>
      <c r="E46" s="17" t="n">
        <v>0</v>
      </c>
      <c r="F46" s="17" t="n">
        <v>0</v>
      </c>
      <c r="G46" s="19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9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9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7263.85</v>
      </c>
      <c r="AT46" s="19" t="n">
        <v>0</v>
      </c>
      <c r="AU46" s="17" t="n">
        <v>6769.29</v>
      </c>
      <c r="AV46" s="17" t="n">
        <v>6954.75</v>
      </c>
      <c r="AW46" s="17" t="n">
        <v>6862.02</v>
      </c>
      <c r="AX46" s="17" t="n">
        <v>6800.2</v>
      </c>
      <c r="AY46" s="17" t="n">
        <v>6800.2</v>
      </c>
      <c r="AZ46" s="17" t="n">
        <v>6800.2</v>
      </c>
      <c r="BA46" s="17" t="n">
        <v>6800.2</v>
      </c>
      <c r="BB46" s="17" t="n">
        <v>6800.2</v>
      </c>
      <c r="BC46" s="17" t="n">
        <v>6800.2</v>
      </c>
      <c r="BD46" s="17" t="n">
        <v>6769.29</v>
      </c>
      <c r="BE46" s="17" t="n">
        <v>6769.29</v>
      </c>
      <c r="BF46" s="17" t="n">
        <v>6738.38</v>
      </c>
      <c r="BG46" s="19" t="n">
        <v>0</v>
      </c>
      <c r="BH46" s="17" t="n">
        <v>6676.56</v>
      </c>
      <c r="BI46" s="17" t="n">
        <v>6800.2</v>
      </c>
      <c r="BJ46" s="17" t="n">
        <v>6460.19</v>
      </c>
      <c r="BK46" s="17" t="n">
        <v>6460.19</v>
      </c>
      <c r="BL46" s="17" t="n">
        <v>6243.82</v>
      </c>
      <c r="BM46" s="17" t="n">
        <v>6212.91</v>
      </c>
      <c r="BN46" s="17" t="n">
        <v>6212.91</v>
      </c>
      <c r="BO46" s="17" t="n">
        <v>6274.73</v>
      </c>
      <c r="BP46" s="17" t="n">
        <v>6274.73</v>
      </c>
      <c r="BQ46" s="17" t="n">
        <v>6212.91</v>
      </c>
      <c r="BR46" s="17" t="n">
        <v>6120.18</v>
      </c>
      <c r="BS46" s="17" t="n">
        <v>5996.54</v>
      </c>
      <c r="BT46" s="19" t="n">
        <v>0</v>
      </c>
      <c r="BU46" s="17" t="n">
        <v>5965.63</v>
      </c>
      <c r="BV46" s="17" t="n">
        <v>6027.45</v>
      </c>
      <c r="BW46" s="17" t="n">
        <v>6027.45</v>
      </c>
      <c r="BX46" s="17" t="n">
        <v>5996.54</v>
      </c>
      <c r="BY46" s="17" t="n">
        <v>5965.63</v>
      </c>
      <c r="BZ46" s="17" t="n">
        <v>5934.72</v>
      </c>
      <c r="CA46" s="17" t="n">
        <f aca="false">SUM(C46:BZ46)</f>
        <v>200791.36</v>
      </c>
    </row>
    <row r="47" customFormat="false" ht="15" hidden="false" customHeight="false" outlineLevel="0" collapsed="false">
      <c r="A47" s="17" t="n">
        <v>309100</v>
      </c>
      <c r="B47" s="18" t="s">
        <v>7</v>
      </c>
      <c r="C47" s="17" t="n">
        <v>0</v>
      </c>
      <c r="D47" s="17" t="n">
        <v>0</v>
      </c>
      <c r="E47" s="17" t="n">
        <v>0</v>
      </c>
      <c r="F47" s="17" t="n">
        <v>0</v>
      </c>
      <c r="G47" s="19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9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9" t="n">
        <v>0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9" t="n">
        <v>0</v>
      </c>
      <c r="AU47" s="17" t="n">
        <v>6769.29</v>
      </c>
      <c r="AV47" s="17" t="n">
        <v>6954.75</v>
      </c>
      <c r="AW47" s="17" t="n">
        <v>6862.02</v>
      </c>
      <c r="AX47" s="17" t="n">
        <v>6800.2</v>
      </c>
      <c r="AY47" s="17" t="n">
        <v>6800.2</v>
      </c>
      <c r="AZ47" s="17" t="n">
        <v>6800.2</v>
      </c>
      <c r="BA47" s="17" t="n">
        <v>6800.2</v>
      </c>
      <c r="BB47" s="17" t="n">
        <v>6800.2</v>
      </c>
      <c r="BC47" s="17" t="n">
        <v>6800.2</v>
      </c>
      <c r="BD47" s="17" t="n">
        <v>6769.29</v>
      </c>
      <c r="BE47" s="17" t="n">
        <v>6769.29</v>
      </c>
      <c r="BF47" s="17" t="n">
        <v>6738.38</v>
      </c>
      <c r="BG47" s="19" t="n">
        <v>0</v>
      </c>
      <c r="BH47" s="17" t="n">
        <v>6676.56</v>
      </c>
      <c r="BI47" s="17" t="n">
        <v>6800.2</v>
      </c>
      <c r="BJ47" s="17" t="n">
        <v>6460.19</v>
      </c>
      <c r="BK47" s="17" t="n">
        <v>6460.19</v>
      </c>
      <c r="BL47" s="17" t="n">
        <v>6243.82</v>
      </c>
      <c r="BM47" s="17" t="n">
        <v>6212.91</v>
      </c>
      <c r="BN47" s="17" t="n">
        <v>6212.91</v>
      </c>
      <c r="BO47" s="17" t="n">
        <v>6274.73</v>
      </c>
      <c r="BP47" s="17" t="n">
        <v>6274.73</v>
      </c>
      <c r="BQ47" s="17" t="n">
        <v>6212.91</v>
      </c>
      <c r="BR47" s="17" t="n">
        <v>6120.18</v>
      </c>
      <c r="BS47" s="17" t="n">
        <v>5996.54</v>
      </c>
      <c r="BT47" s="19" t="n">
        <v>0</v>
      </c>
      <c r="BU47" s="17" t="n">
        <v>5965.63</v>
      </c>
      <c r="BV47" s="17" t="n">
        <v>6027.45</v>
      </c>
      <c r="BW47" s="17" t="n">
        <v>6027.45</v>
      </c>
      <c r="BX47" s="17" t="n">
        <v>5996.54</v>
      </c>
      <c r="BY47" s="17" t="n">
        <v>5965.63</v>
      </c>
      <c r="BZ47" s="17" t="n">
        <v>5934.72</v>
      </c>
      <c r="CA47" s="17" t="n">
        <f aca="false">SUM(C47:BZ47)</f>
        <v>193527.51</v>
      </c>
    </row>
    <row r="48" customFormat="false" ht="15" hidden="false" customHeight="false" outlineLevel="0" collapsed="false">
      <c r="A48" s="22"/>
      <c r="I48" s="23"/>
      <c r="BZ48" s="24" t="s">
        <v>18</v>
      </c>
      <c r="CA48" s="25" t="n">
        <f aca="false">SUM(CA3:CA47)</f>
        <v>12139210.78</v>
      </c>
    </row>
  </sheetData>
  <mergeCells count="2">
    <mergeCell ref="A1:B1"/>
    <mergeCell ref="C1:B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2" ySplit="0" topLeftCell="BI1" activePane="topRight" state="frozen"/>
      <selection pane="topLeft" activeCell="A1" activeCellId="0" sqref="A1"/>
      <selection pane="topRight" activeCell="BQ4" activeCellId="0" sqref="BQ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0.71"/>
    <col collapsed="false" customWidth="true" hidden="false" outlineLevel="0" max="3" min="3" style="2" width="11.42"/>
    <col collapsed="false" customWidth="true" hidden="false" outlineLevel="0" max="10" min="4" style="0" width="11.56"/>
    <col collapsed="false" customWidth="true" hidden="false" outlineLevel="0" max="11" min="11" style="2" width="11.42"/>
    <col collapsed="false" customWidth="true" hidden="false" outlineLevel="0" max="12" min="12" style="0" width="11.56"/>
    <col collapsed="false" customWidth="true" hidden="false" outlineLevel="0" max="13" min="13" style="0" width="13.99"/>
    <col collapsed="false" customWidth="true" hidden="false" outlineLevel="0" max="14" min="14" style="0" width="11.56"/>
    <col collapsed="false" customWidth="true" hidden="false" outlineLevel="0" max="18" min="15" style="0" width="13.99"/>
    <col collapsed="false" customWidth="true" hidden="false" outlineLevel="0" max="19" min="19" style="0" width="12.56"/>
    <col collapsed="false" customWidth="true" hidden="false" outlineLevel="0" max="23" min="20" style="0" width="11.56"/>
    <col collapsed="false" customWidth="true" hidden="false" outlineLevel="0" max="24" min="24" style="2" width="11.42"/>
    <col collapsed="false" customWidth="true" hidden="false" outlineLevel="0" max="36" min="25" style="0" width="11.56"/>
    <col collapsed="false" customWidth="true" hidden="false" outlineLevel="0" max="37" min="37" style="2" width="11.56"/>
    <col collapsed="false" customWidth="true" hidden="false" outlineLevel="0" max="38" min="38" style="0" width="11.42"/>
    <col collapsed="false" customWidth="true" hidden="false" outlineLevel="0" max="49" min="39" style="0" width="11.56"/>
    <col collapsed="false" customWidth="true" hidden="false" outlineLevel="0" max="50" min="50" style="2" width="11.56"/>
    <col collapsed="false" customWidth="true" hidden="false" outlineLevel="0" max="62" min="51" style="0" width="11.56"/>
    <col collapsed="false" customWidth="true" hidden="false" outlineLevel="0" max="63" min="63" style="2" width="11.56"/>
    <col collapsed="false" customWidth="true" hidden="false" outlineLevel="0" max="68" min="64" style="0" width="11.56"/>
    <col collapsed="false" customWidth="true" hidden="false" outlineLevel="0" max="69" min="69" style="0" width="15.85"/>
    <col collapsed="false" customWidth="true" hidden="false" outlineLevel="0" max="70" min="70" style="0" width="22.99"/>
  </cols>
  <sheetData>
    <row r="1" customFormat="false" ht="15" hidden="false" customHeight="false" outlineLevel="0" collapsed="false">
      <c r="A1" s="26"/>
      <c r="B1" s="2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</row>
    <row r="2" s="6" customFormat="true" ht="15" hidden="false" customHeight="false" outlineLevel="0" collapsed="false">
      <c r="A2" s="3" t="s">
        <v>2</v>
      </c>
      <c r="B2" s="5" t="s">
        <v>3</v>
      </c>
      <c r="C2" s="5" t="n">
        <v>2016</v>
      </c>
      <c r="D2" s="3" t="s">
        <v>13</v>
      </c>
      <c r="E2" s="3" t="s">
        <v>14</v>
      </c>
      <c r="F2" s="3" t="s">
        <v>15</v>
      </c>
      <c r="G2" s="3" t="s">
        <v>4</v>
      </c>
      <c r="H2" s="3" t="s">
        <v>5</v>
      </c>
      <c r="I2" s="3" t="s">
        <v>6</v>
      </c>
      <c r="J2" s="3" t="s">
        <v>7</v>
      </c>
      <c r="K2" s="5" t="n">
        <v>201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12</v>
      </c>
      <c r="Q2" s="3" t="s">
        <v>13</v>
      </c>
      <c r="R2" s="3" t="s">
        <v>14</v>
      </c>
      <c r="S2" s="3" t="s">
        <v>15</v>
      </c>
      <c r="T2" s="3" t="s">
        <v>4</v>
      </c>
      <c r="U2" s="3" t="s">
        <v>5</v>
      </c>
      <c r="V2" s="3" t="s">
        <v>6</v>
      </c>
      <c r="W2" s="3" t="s">
        <v>7</v>
      </c>
      <c r="X2" s="5" t="n">
        <v>2018</v>
      </c>
      <c r="Y2" s="3" t="s">
        <v>8</v>
      </c>
      <c r="Z2" s="3" t="s">
        <v>9</v>
      </c>
      <c r="AA2" s="3" t="s">
        <v>10</v>
      </c>
      <c r="AB2" s="3" t="s">
        <v>11</v>
      </c>
      <c r="AC2" s="3" t="s">
        <v>12</v>
      </c>
      <c r="AD2" s="3" t="s">
        <v>13</v>
      </c>
      <c r="AE2" s="3" t="s">
        <v>14</v>
      </c>
      <c r="AF2" s="3" t="s">
        <v>15</v>
      </c>
      <c r="AG2" s="3" t="s">
        <v>4</v>
      </c>
      <c r="AH2" s="3" t="s">
        <v>5</v>
      </c>
      <c r="AI2" s="3" t="s">
        <v>6</v>
      </c>
      <c r="AJ2" s="3" t="s">
        <v>7</v>
      </c>
      <c r="AK2" s="5" t="n">
        <v>2019</v>
      </c>
      <c r="AL2" s="3" t="s">
        <v>8</v>
      </c>
      <c r="AM2" s="3" t="s">
        <v>9</v>
      </c>
      <c r="AN2" s="3" t="s">
        <v>10</v>
      </c>
      <c r="AO2" s="3" t="s">
        <v>11</v>
      </c>
      <c r="AP2" s="3" t="s">
        <v>12</v>
      </c>
      <c r="AQ2" s="3" t="s">
        <v>13</v>
      </c>
      <c r="AR2" s="3" t="s">
        <v>14</v>
      </c>
      <c r="AS2" s="3" t="s">
        <v>15</v>
      </c>
      <c r="AT2" s="3" t="s">
        <v>4</v>
      </c>
      <c r="AU2" s="3" t="s">
        <v>5</v>
      </c>
      <c r="AV2" s="3" t="s">
        <v>6</v>
      </c>
      <c r="AW2" s="3" t="s">
        <v>7</v>
      </c>
      <c r="AX2" s="5" t="n">
        <v>2020</v>
      </c>
      <c r="AY2" s="3" t="s">
        <v>8</v>
      </c>
      <c r="AZ2" s="3" t="s">
        <v>9</v>
      </c>
      <c r="BA2" s="3" t="s">
        <v>10</v>
      </c>
      <c r="BB2" s="3" t="s">
        <v>11</v>
      </c>
      <c r="BC2" s="3" t="s">
        <v>12</v>
      </c>
      <c r="BD2" s="3" t="s">
        <v>13</v>
      </c>
      <c r="BE2" s="3" t="s">
        <v>14</v>
      </c>
      <c r="BF2" s="3" t="s">
        <v>15</v>
      </c>
      <c r="BG2" s="3" t="s">
        <v>4</v>
      </c>
      <c r="BH2" s="3" t="s">
        <v>5</v>
      </c>
      <c r="BI2" s="3" t="s">
        <v>6</v>
      </c>
      <c r="BJ2" s="3" t="s">
        <v>7</v>
      </c>
      <c r="BK2" s="5" t="n">
        <v>2021</v>
      </c>
      <c r="BL2" s="3" t="s">
        <v>8</v>
      </c>
      <c r="BM2" s="3" t="s">
        <v>9</v>
      </c>
      <c r="BN2" s="3" t="s">
        <v>10</v>
      </c>
      <c r="BO2" s="3" t="s">
        <v>11</v>
      </c>
      <c r="BP2" s="3" t="s">
        <v>12</v>
      </c>
      <c r="BQ2" s="3" t="s">
        <v>13</v>
      </c>
      <c r="BR2" s="3" t="s">
        <v>16</v>
      </c>
    </row>
    <row r="3" s="6" customFormat="true" ht="15" hidden="false" customHeight="false" outlineLevel="0" collapsed="false">
      <c r="A3" s="7" t="n">
        <v>0</v>
      </c>
      <c r="B3" s="8" t="n">
        <v>2016</v>
      </c>
      <c r="C3" s="10" t="n">
        <v>0</v>
      </c>
      <c r="D3" s="12" t="n">
        <v>0.0225</v>
      </c>
      <c r="E3" s="12" t="n">
        <v>0.024</v>
      </c>
      <c r="F3" s="12" t="n">
        <v>0.024</v>
      </c>
      <c r="G3" s="13" t="n">
        <v>0.024</v>
      </c>
      <c r="H3" s="12" t="n">
        <v>0.0249</v>
      </c>
      <c r="I3" s="12" t="n">
        <v>0.0249</v>
      </c>
      <c r="J3" s="13" t="n">
        <v>0.0249</v>
      </c>
      <c r="K3" s="14" t="n">
        <v>0</v>
      </c>
      <c r="L3" s="12" t="n">
        <v>0.0252</v>
      </c>
      <c r="M3" s="11" t="n">
        <v>0.0252</v>
      </c>
      <c r="N3" s="11" t="n">
        <v>0.0252</v>
      </c>
      <c r="O3" s="12" t="n">
        <v>0.0252</v>
      </c>
      <c r="P3" s="12" t="n">
        <v>0.0252</v>
      </c>
      <c r="Q3" s="11" t="n">
        <v>0.0252</v>
      </c>
      <c r="R3" s="12" t="n">
        <v>0.024</v>
      </c>
      <c r="S3" s="12" t="n">
        <v>0.024</v>
      </c>
      <c r="T3" s="12" t="n">
        <v>0.024</v>
      </c>
      <c r="U3" s="12" t="n">
        <v>0.024</v>
      </c>
      <c r="V3" s="11" t="n">
        <v>0.0238</v>
      </c>
      <c r="W3" s="11" t="n">
        <v>0.0235</v>
      </c>
      <c r="X3" s="14" t="n">
        <v>0</v>
      </c>
      <c r="Y3" s="11" t="n">
        <v>0.0235</v>
      </c>
      <c r="Z3" s="11" t="n">
        <v>0.0238</v>
      </c>
      <c r="AA3" s="11" t="n">
        <v>0.0235</v>
      </c>
      <c r="AB3" s="11" t="n">
        <v>0.0232</v>
      </c>
      <c r="AC3" s="11" t="n">
        <v>0.0232</v>
      </c>
      <c r="AD3" s="11" t="n">
        <v>0.0231</v>
      </c>
      <c r="AE3" s="11" t="n">
        <v>0.0228</v>
      </c>
      <c r="AF3" s="11" t="n">
        <v>0.0228</v>
      </c>
      <c r="AG3" s="11" t="n">
        <v>0.0226</v>
      </c>
      <c r="AH3" s="11" t="n">
        <v>0.0223</v>
      </c>
      <c r="AI3" s="11" t="n">
        <v>0.0238</v>
      </c>
      <c r="AJ3" s="11" t="n">
        <v>0.0235</v>
      </c>
      <c r="AK3" s="15" t="n">
        <v>0</v>
      </c>
      <c r="AL3" s="11" t="n">
        <v>0.0219</v>
      </c>
      <c r="AM3" s="11" t="n">
        <v>0.0225</v>
      </c>
      <c r="AN3" s="11" t="n">
        <v>0.0222</v>
      </c>
      <c r="AO3" s="11" t="n">
        <v>0.022</v>
      </c>
      <c r="AP3" s="11" t="n">
        <v>0.022</v>
      </c>
      <c r="AQ3" s="11" t="n">
        <v>0.022</v>
      </c>
      <c r="AR3" s="11" t="n">
        <v>0.022</v>
      </c>
      <c r="AS3" s="11" t="n">
        <v>0.022</v>
      </c>
      <c r="AT3" s="11" t="n">
        <v>0.022</v>
      </c>
      <c r="AU3" s="11" t="n">
        <v>0.0219</v>
      </c>
      <c r="AV3" s="11" t="n">
        <v>0.0219</v>
      </c>
      <c r="AW3" s="11" t="n">
        <v>0.0218</v>
      </c>
      <c r="AX3" s="14" t="n">
        <v>0</v>
      </c>
      <c r="AY3" s="11" t="n">
        <v>0.0216</v>
      </c>
      <c r="AZ3" s="11" t="n">
        <v>0.022</v>
      </c>
      <c r="BA3" s="11" t="n">
        <v>0.0209</v>
      </c>
      <c r="BB3" s="11" t="n">
        <v>0.0209</v>
      </c>
      <c r="BC3" s="11" t="n">
        <v>0.0202</v>
      </c>
      <c r="BD3" s="11" t="n">
        <v>0.0201</v>
      </c>
      <c r="BE3" s="11" t="n">
        <v>0.0201</v>
      </c>
      <c r="BF3" s="11" t="n">
        <v>0.0203</v>
      </c>
      <c r="BG3" s="11" t="n">
        <v>0.0203</v>
      </c>
      <c r="BH3" s="11" t="n">
        <v>0.0201</v>
      </c>
      <c r="BI3" s="11" t="n">
        <v>0.0198</v>
      </c>
      <c r="BJ3" s="11" t="n">
        <v>0.0194</v>
      </c>
      <c r="BK3" s="14" t="n">
        <v>0</v>
      </c>
      <c r="BL3" s="11" t="n">
        <v>0.0193</v>
      </c>
      <c r="BM3" s="11" t="n">
        <v>0.0195</v>
      </c>
      <c r="BN3" s="11" t="n">
        <v>0.0195</v>
      </c>
      <c r="BO3" s="11" t="n">
        <v>0.0194</v>
      </c>
      <c r="BP3" s="11" t="n">
        <v>0.0193</v>
      </c>
      <c r="BQ3" s="11" t="n">
        <v>0.0192</v>
      </c>
      <c r="BR3" s="16" t="n">
        <v>0</v>
      </c>
    </row>
    <row r="4" customFormat="false" ht="15" hidden="false" customHeight="false" outlineLevel="0" collapsed="false">
      <c r="A4" s="17" t="n">
        <v>1250000</v>
      </c>
      <c r="B4" s="27" t="s">
        <v>12</v>
      </c>
      <c r="C4" s="19" t="n">
        <v>0</v>
      </c>
      <c r="D4" s="17" t="n">
        <f aca="false">A4*D3</f>
        <v>28125</v>
      </c>
      <c r="E4" s="17" t="n">
        <f aca="false">A4*E3</f>
        <v>30000</v>
      </c>
      <c r="F4" s="17" t="n">
        <f aca="false">A4*F3</f>
        <v>30000</v>
      </c>
      <c r="G4" s="17" t="n">
        <f aca="false">A4*G3</f>
        <v>30000</v>
      </c>
      <c r="H4" s="17" t="n">
        <f aca="false">A4*H3</f>
        <v>31125</v>
      </c>
      <c r="I4" s="17" t="n">
        <f aca="false">A4*I3</f>
        <v>31125</v>
      </c>
      <c r="J4" s="17" t="n">
        <f aca="false">A4*J3</f>
        <v>31125</v>
      </c>
      <c r="K4" s="19" t="n">
        <v>0</v>
      </c>
      <c r="L4" s="17" t="n">
        <f aca="false">A4*L3</f>
        <v>31500</v>
      </c>
      <c r="M4" s="17" t="n">
        <f aca="false">A4*M3</f>
        <v>31500</v>
      </c>
      <c r="N4" s="17" t="n">
        <f aca="false">A4*N3</f>
        <v>31500</v>
      </c>
      <c r="O4" s="17" t="n">
        <f aca="false">A4*O3</f>
        <v>31500</v>
      </c>
      <c r="P4" s="17" t="n">
        <f aca="false">A4*P3</f>
        <v>31500</v>
      </c>
      <c r="Q4" s="17" t="n">
        <f aca="false">A4*Q3</f>
        <v>31500</v>
      </c>
      <c r="R4" s="17" t="n">
        <f aca="false">A4*R3</f>
        <v>30000</v>
      </c>
      <c r="S4" s="17" t="n">
        <f aca="false">A4*S3</f>
        <v>30000</v>
      </c>
      <c r="T4" s="17" t="n">
        <f aca="false">A4*T3</f>
        <v>30000</v>
      </c>
      <c r="U4" s="17" t="n">
        <f aca="false">A4*U3</f>
        <v>30000</v>
      </c>
      <c r="V4" s="17" t="n">
        <f aca="false">A4*V3</f>
        <v>29750</v>
      </c>
      <c r="W4" s="17" t="n">
        <f aca="false">A4*W3</f>
        <v>29375</v>
      </c>
      <c r="X4" s="19" t="n">
        <v>0</v>
      </c>
      <c r="Y4" s="17" t="n">
        <f aca="false">A4*Y3</f>
        <v>29375</v>
      </c>
      <c r="Z4" s="17" t="n">
        <f aca="false">A4*Z3</f>
        <v>29750</v>
      </c>
      <c r="AA4" s="17" t="n">
        <f aca="false">A4*AA3</f>
        <v>29375</v>
      </c>
      <c r="AB4" s="17" t="n">
        <f aca="false">A4*AB3</f>
        <v>29000</v>
      </c>
      <c r="AC4" s="17" t="n">
        <f aca="false">A4*AC3</f>
        <v>29000</v>
      </c>
      <c r="AD4" s="17" t="n">
        <f aca="false">A4*AD3</f>
        <v>28875</v>
      </c>
      <c r="AE4" s="17" t="n">
        <f aca="false">A4*AE3</f>
        <v>28500</v>
      </c>
      <c r="AF4" s="17" t="n">
        <f aca="false">A4*AF3</f>
        <v>28500</v>
      </c>
      <c r="AG4" s="17" t="n">
        <f aca="false">A4*AG3</f>
        <v>28250</v>
      </c>
      <c r="AH4" s="17" t="n">
        <f aca="false">A4*AH3</f>
        <v>27875</v>
      </c>
      <c r="AI4" s="17" t="n">
        <f aca="false">A4*AI3</f>
        <v>29750</v>
      </c>
      <c r="AJ4" s="17" t="n">
        <f aca="false">A4*AJ3</f>
        <v>29375</v>
      </c>
      <c r="AK4" s="19" t="n">
        <v>0</v>
      </c>
      <c r="AL4" s="17" t="n">
        <f aca="false">A4*AL3</f>
        <v>27375</v>
      </c>
      <c r="AM4" s="17" t="n">
        <f aca="false">A4*AM3</f>
        <v>28125</v>
      </c>
      <c r="AN4" s="17" t="n">
        <f aca="false">A4*AN3</f>
        <v>27750</v>
      </c>
      <c r="AO4" s="17" t="n">
        <f aca="false">A4*AO3</f>
        <v>27500</v>
      </c>
      <c r="AP4" s="17" t="n">
        <f aca="false">A4*AP3</f>
        <v>27500</v>
      </c>
      <c r="AQ4" s="17" t="n">
        <f aca="false">A4*AQ3</f>
        <v>27500</v>
      </c>
      <c r="AR4" s="17" t="n">
        <f aca="false">A4*AR3</f>
        <v>27500</v>
      </c>
      <c r="AS4" s="17" t="n">
        <f aca="false">A4*AS3</f>
        <v>27500</v>
      </c>
      <c r="AT4" s="17" t="n">
        <f aca="false">A4*AT3</f>
        <v>27500</v>
      </c>
      <c r="AU4" s="17" t="n">
        <f aca="false">A4*AU3</f>
        <v>27375</v>
      </c>
      <c r="AV4" s="17" t="n">
        <v>4432.56</v>
      </c>
      <c r="AW4" s="17" t="n">
        <f aca="false">A4*AW3</f>
        <v>27250</v>
      </c>
      <c r="AX4" s="19" t="n">
        <v>0</v>
      </c>
      <c r="AY4" s="17" t="n">
        <f aca="false">A4*AY3</f>
        <v>27000</v>
      </c>
      <c r="AZ4" s="17" t="n">
        <f aca="false">A4*AZ3</f>
        <v>27500</v>
      </c>
      <c r="BA4" s="17" t="n">
        <f aca="false">A4*BA3</f>
        <v>26125</v>
      </c>
      <c r="BB4" s="17" t="n">
        <f aca="false">A4*BB3</f>
        <v>26125</v>
      </c>
      <c r="BC4" s="17" t="n">
        <f aca="false">A4*BC3</f>
        <v>25250</v>
      </c>
      <c r="BD4" s="17" t="n">
        <f aca="false">A4*BD3</f>
        <v>25125</v>
      </c>
      <c r="BE4" s="17" t="n">
        <f aca="false">A4*BE3</f>
        <v>25125</v>
      </c>
      <c r="BF4" s="17" t="n">
        <f aca="false">A4*BF3</f>
        <v>25375</v>
      </c>
      <c r="BG4" s="17" t="n">
        <f aca="false">A4*BG3</f>
        <v>25375</v>
      </c>
      <c r="BH4" s="17" t="n">
        <f aca="false">A4*BH3</f>
        <v>25125</v>
      </c>
      <c r="BI4" s="17" t="n">
        <f aca="false">A4*BI3</f>
        <v>24750</v>
      </c>
      <c r="BJ4" s="17" t="n">
        <f aca="false">A4*BJ3</f>
        <v>24250</v>
      </c>
      <c r="BK4" s="19" t="n">
        <v>0</v>
      </c>
      <c r="BL4" s="17" t="n">
        <f aca="false">A4*BL3</f>
        <v>24125</v>
      </c>
      <c r="BM4" s="17" t="n">
        <f aca="false">A4*BM3</f>
        <v>24375</v>
      </c>
      <c r="BN4" s="17" t="n">
        <f aca="false">A4*BN3</f>
        <v>24375</v>
      </c>
      <c r="BO4" s="17" t="n">
        <f aca="false">A4*BO3</f>
        <v>24250</v>
      </c>
      <c r="BP4" s="17" t="n">
        <f aca="false">A4*BP3</f>
        <v>24125</v>
      </c>
      <c r="BQ4" s="17" t="n">
        <f aca="false">A4*BQ3</f>
        <v>24000</v>
      </c>
      <c r="BR4" s="17" t="n">
        <f aca="false">SUM(C4:BQ4)</f>
        <v>1686932.56</v>
      </c>
    </row>
    <row r="5" customFormat="false" ht="15" hidden="false" customHeight="false" outlineLevel="0" collapsed="false">
      <c r="A5" s="22"/>
      <c r="BQ5" s="24" t="s">
        <v>18</v>
      </c>
      <c r="BR5" s="25" t="n">
        <f aca="false">SUM(BR3:BR4)</f>
        <v>1686932.5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5:30:25Z</dcterms:created>
  <dc:creator>Valeria Montoya</dc:creator>
  <dc:description/>
  <dc:language>en-US</dc:language>
  <cp:lastModifiedBy>William Antonio  Becerra Romero</cp:lastModifiedBy>
  <dcterms:modified xsi:type="dcterms:W3CDTF">2023-10-02T17:36:49Z</dcterms:modified>
  <cp:revision>0</cp:revision>
  <dc:subject/>
  <dc:title/>
</cp:coreProperties>
</file>